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obs vs sim m3" sheetId="2" state="visible" r:id="rId3"/>
    <sheet name="Data" sheetId="3" state="visible" r:id="rId4"/>
    <sheet name="ObjFct" sheetId="4" state="visible" r:id="rId5"/>
    <sheet name="Graphs" sheetId="5" state="visible" r:id="rId6"/>
    <sheet name="Sediment" sheetId="6" state="visible" r:id="rId7"/>
    <sheet name="St1 plt" sheetId="7" state="visible" r:id="rId8"/>
    <sheet name="St4 plt" sheetId="8" state="visible" r:id="rId9"/>
    <sheet name="St6 plt" sheetId="9" state="visible" r:id="rId10"/>
    <sheet name="St7 plt" sheetId="10" state="visible" r:id="rId11"/>
    <sheet name="St8 plt" sheetId="11" state="visible" r:id="rId12"/>
    <sheet name="St14 pl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rainage area for the 90-m resolution as computed with arc info after resam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5</xdr:col>
                <xdr:colOff>70</xdr:colOff>
                <xdr:row>7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a taken from "Data" sheet in this workbook.  It differs stlightly from the values of accumulated sediment volume in the database file provided by N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3</xdr:row>
                <xdr:rowOff>11</xdr:rowOff>
              </xdr:from>
              <xdr:to>
                <xdr:col>7</xdr:col>
                <xdr:colOff>68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0">
  <si>
    <t xml:space="preserve">dt (sec) =</t>
  </si>
  <si>
    <t xml:space="preserve">[m3]</t>
  </si>
  <si>
    <t xml:space="preserve">total m3</t>
  </si>
  <si>
    <t xml:space="preserve">DA doc</t>
  </si>
  <si>
    <t xml:space="preserve">DA</t>
  </si>
  <si>
    <t xml:space="preserve">Observed</t>
  </si>
  <si>
    <t xml:space="preserve">Simulated</t>
  </si>
  <si>
    <t xml:space="preserve">45 degrees line</t>
  </si>
  <si>
    <t xml:space="preserve"> +50% line</t>
  </si>
  <si>
    <t xml:space="preserve"> -50% line</t>
  </si>
  <si>
    <t xml:space="preserve">Rainfall Starts:</t>
  </si>
  <si>
    <t xml:space="preserve">Station 1</t>
  </si>
  <si>
    <t xml:space="preserve">Station 4</t>
  </si>
  <si>
    <t xml:space="preserve">Station 6</t>
  </si>
  <si>
    <t xml:space="preserve">Station 7</t>
  </si>
  <si>
    <t xml:space="preserve">Station 8</t>
  </si>
  <si>
    <t xml:space="preserve">Station 14</t>
  </si>
  <si>
    <t xml:space="preserve">Runoff Starts:</t>
  </si>
  <si>
    <t xml:space="preserve">Lag Time</t>
  </si>
  <si>
    <t xml:space="preserve">minutes</t>
  </si>
  <si>
    <t xml:space="preserve">Elapsed</t>
  </si>
  <si>
    <t xml:space="preserve">Time from</t>
  </si>
  <si>
    <t xml:space="preserve">Sed.</t>
  </si>
  <si>
    <t xml:space="preserve">time (min)</t>
  </si>
  <si>
    <t xml:space="preserve">rain start</t>
  </si>
  <si>
    <t xml:space="preserve">[tons/ha/day]</t>
  </si>
  <si>
    <t xml:space="preserve">S =</t>
  </si>
  <si>
    <t xml:space="preserve">[tons/ha]</t>
  </si>
  <si>
    <t xml:space="preserve">Basin area:</t>
  </si>
  <si>
    <t xml:space="preserve">has.</t>
  </si>
  <si>
    <t xml:space="preserve">Max. flux sed.rate:</t>
  </si>
  <si>
    <t xml:space="preserve">Max. sed.flux rate:</t>
  </si>
  <si>
    <t xml:space="preserve">Objective Function: </t>
  </si>
  <si>
    <t xml:space="preserve">Output File</t>
  </si>
  <si>
    <t xml:space="preserve">ObjFct</t>
  </si>
  <si>
    <t xml:space="preserve">Gage 1 </t>
  </si>
  <si>
    <t xml:space="preserve">Gage 4</t>
  </si>
  <si>
    <t xml:space="preserve">Gage 6</t>
  </si>
  <si>
    <t xml:space="preserve">Gage 7</t>
  </si>
  <si>
    <t xml:space="preserve">Gage 8</t>
  </si>
  <si>
    <t xml:space="preserve">Gage 14</t>
  </si>
  <si>
    <t xml:space="preserve">Output File Location</t>
  </si>
  <si>
    <t xml:space="preserve">run5.qs</t>
  </si>
  <si>
    <t xml:space="preserve">H:\TO_DO\makeCDs\RosaliaRojasDISS\Simulations\17oct81\90m\Output\run5.qs</t>
  </si>
  <si>
    <t xml:space="preserve">Event: </t>
  </si>
  <si>
    <t xml:space="preserve">17 Oct. 81</t>
  </si>
  <si>
    <t xml:space="preserve">Output File:</t>
  </si>
  <si>
    <t xml:space="preserve">Gage 1 Obj. Fct. value:</t>
  </si>
  <si>
    <t xml:space="preserve">Gage 4 Obj. Fct. value:</t>
  </si>
  <si>
    <t xml:space="preserve">Gage 6 Obj. Fct. value:</t>
  </si>
  <si>
    <t xml:space="preserve">Gage 7 Obj. Fct. value:</t>
  </si>
  <si>
    <t xml:space="preserve">Gage 8 Obj. Fct. value:</t>
  </si>
  <si>
    <t xml:space="preserve">Gage 14 Obj. Fct. value:</t>
  </si>
  <si>
    <t xml:space="preserve">Time_(min)</t>
  </si>
  <si>
    <t xml:space="preserve">Row57Col1</t>
  </si>
  <si>
    <t xml:space="preserve">Row27Col42</t>
  </si>
  <si>
    <t xml:space="preserve">Row11Col55</t>
  </si>
  <si>
    <t xml:space="preserve">Row34Col57</t>
  </si>
  <si>
    <t xml:space="preserve">Row14Col78</t>
  </si>
  <si>
    <t xml:space="preserve">Row34Col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0"/>
    <numFmt numFmtId="168" formatCode="0.000000"/>
  </numFmts>
  <fonts count="2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b val="true"/>
      <sz val="16"/>
      <color rgb="FF000000"/>
      <name val="Courier New"/>
      <family val="2"/>
    </font>
    <font>
      <b val="true"/>
      <sz val="16"/>
      <name val="Courier New"/>
      <family val="3"/>
    </font>
    <font>
      <b val="true"/>
      <sz val="12"/>
      <color rgb="FF3366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Symbol"/>
      <family val="1"/>
      <charset val="2"/>
    </font>
    <font>
      <b val="true"/>
      <sz val="12"/>
      <name val="Times New Roman"/>
      <family val="0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sz val="10"/>
      <color rgb="FF99CC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99CC00"/>
      <name val="Times New Roman"/>
      <family val="1"/>
    </font>
    <font>
      <b val="true"/>
      <sz val="14"/>
      <name val="Times New Roman"/>
      <family val="1"/>
    </font>
    <font>
      <sz val="5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24"/>
      <color rgb="FF000000"/>
      <name val="Courier New"/>
      <family val="2"/>
    </font>
    <font>
      <b val="true"/>
      <sz val="26"/>
      <color rgb="FF000000"/>
      <name val="Courier New"/>
      <family val="2"/>
    </font>
    <font>
      <b val="true"/>
      <sz val="28"/>
      <color rgb="FF000000"/>
      <name val="Courier New"/>
      <family val="2"/>
    </font>
    <font>
      <b val="true"/>
      <sz val="22"/>
      <color rgb="FF000000"/>
      <name val="Courier New"/>
      <family val="2"/>
    </font>
    <font>
      <b val="true"/>
      <sz val="24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613678285958"/>
          <c:y val="0.0182890464515274"/>
          <c:w val="0.636948398997304"/>
          <c:h val="0.9237293751242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5:$D$1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Sheet1!$E$15:$E$1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</c:f>
              <c:numCache>
                <c:formatCode>General</c:formatCode>
                <c:ptCount val="1"/>
                <c:pt idx="0">
                  <c:v>537.86</c:v>
                </c:pt>
              </c:numCache>
            </c:numRef>
          </c:xVal>
          <c:yVal>
            <c:numRef>
              <c:f>Sheet1!$F$6</c:f>
              <c:numCache>
                <c:formatCode>General</c:formatCode>
                <c:ptCount val="1"/>
                <c:pt idx="0">
                  <c:v>623.905702004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</c:f>
              <c:numCache>
                <c:formatCode>General</c:formatCode>
                <c:ptCount val="1"/>
                <c:pt idx="0">
                  <c:v>165.7</c:v>
                </c:pt>
              </c:numCache>
            </c:numRef>
          </c:xVal>
          <c:yVal>
            <c:numRef>
              <c:f>Sheet1!$F$7</c:f>
              <c:numCache>
                <c:formatCode>General</c:formatCode>
                <c:ptCount val="1"/>
                <c:pt idx="0">
                  <c:v>124.381789599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B$8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</c:f>
              <c:numCache>
                <c:formatCode>General</c:formatCode>
                <c:ptCount val="1"/>
                <c:pt idx="0">
                  <c:v>15.01</c:v>
                </c:pt>
              </c:numCache>
            </c:numRef>
          </c:xVal>
          <c:yVal>
            <c:numRef>
              <c:f>Sheet1!$F$8</c:f>
              <c:numCache>
                <c:formatCode>General</c:formatCode>
                <c:ptCount val="1"/>
                <c:pt idx="0">
                  <c:v>66.4179412436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9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</c:f>
              <c:numCache>
                <c:formatCode>General</c:formatCode>
                <c:ptCount val="1"/>
                <c:pt idx="0">
                  <c:v>62.54</c:v>
                </c:pt>
              </c:numCache>
            </c:numRef>
          </c:xVal>
          <c:yVal>
            <c:numRef>
              <c:f>Sheet1!$F$9</c:f>
              <c:numCache>
                <c:formatCode>General</c:formatCode>
                <c:ptCount val="1"/>
                <c:pt idx="0">
                  <c:v>34.9250328297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B$1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xVal>
          <c:yVal>
            <c:numRef>
              <c:f>Sheet1!$F$10</c:f>
              <c:numCache>
                <c:formatCode>General</c:formatCode>
                <c:ptCount val="1"/>
                <c:pt idx="0">
                  <c:v>41.5401834311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B$1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</c:f>
              <c:numCache>
                <c:formatCode>General</c:formatCode>
                <c:ptCount val="1"/>
                <c:pt idx="0">
                  <c:v>56</c:v>
                </c:pt>
              </c:numCache>
            </c:numRef>
          </c:xVal>
          <c:yVal>
            <c:numRef>
              <c:f>Sheet1!$F$11</c:f>
              <c:numCache>
                <c:formatCode>General</c:formatCode>
                <c:ptCount val="1"/>
                <c:pt idx="0">
                  <c:v>75.314440655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 +50% line"</c:f>
              <c:strCache>
                <c:ptCount val="1"/>
                <c:pt idx="0">
                  <c:v> +50% li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9:$D$20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Sheet1!$E$19:$E$20</c:f>
              <c:numCache>
                <c:formatCode>General</c:formatCode>
                <c:ptCount val="2"/>
                <c:pt idx="0">
                  <c:v>0</c:v>
                </c:pt>
                <c:pt idx="1">
                  <c:v>105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 -50% line"</c:f>
              <c:strCache>
                <c:ptCount val="1"/>
                <c:pt idx="0">
                  <c:v> -50% li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9:$G$20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Sheet1!$H$19:$H$20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axId val="9835501"/>
        <c:axId val="80522962"/>
      </c:scatterChart>
      <c:valAx>
        <c:axId val="9835501"/>
        <c:scaling>
          <c:orientation val="minMax"/>
          <c:max val="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ourier New"/>
                  </a:rPr>
                  <a:t>Observed Sediment Yield 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522962"/>
        <c:crossesAt val="0"/>
        <c:crossBetween val="midCat"/>
        <c:majorUnit val="100"/>
      </c:valAx>
      <c:valAx>
        <c:axId val="8052296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ourier New"/>
                  </a:rPr>
                  <a:t>Simulated Sediment Yield [m3]</a:t>
                </a:r>
              </a:p>
            </c:rich>
          </c:tx>
          <c:layout>
            <c:manualLayout>
              <c:xMode val="edge"/>
              <c:yMode val="edge"/>
              <c:x val="0.0997493260180675"/>
              <c:y val="-0.51911735471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35501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43683488625"/>
          <c:y val="0.0165661652640647"/>
          <c:w val="0.865156316511375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7:$K$125</c:f>
              <c:numCache>
                <c:formatCode>General</c:formatCode>
                <c:ptCount val="119"/>
                <c:pt idx="0">
                  <c:v>71</c:v>
                </c:pt>
                <c:pt idx="1">
                  <c:v>72</c:v>
                </c:pt>
                <c:pt idx="2">
                  <c:v>74</c:v>
                </c:pt>
                <c:pt idx="3">
                  <c:v>82</c:v>
                </c:pt>
                <c:pt idx="4">
                  <c:v>112</c:v>
                </c:pt>
                <c:pt idx="5">
                  <c:v>116</c:v>
                </c:pt>
                <c:pt idx="6">
                  <c:v>122</c:v>
                </c:pt>
                <c:pt idx="7">
                  <c:v>127</c:v>
                </c:pt>
                <c:pt idx="8">
                  <c:v>133</c:v>
                </c:pt>
                <c:pt idx="9">
                  <c:v>135</c:v>
                </c:pt>
                <c:pt idx="10">
                  <c:v>136</c:v>
                </c:pt>
                <c:pt idx="11">
                  <c:v>137</c:v>
                </c:pt>
                <c:pt idx="12">
                  <c:v>138</c:v>
                </c:pt>
                <c:pt idx="13">
                  <c:v>139</c:v>
                </c:pt>
                <c:pt idx="14">
                  <c:v>140</c:v>
                </c:pt>
                <c:pt idx="15">
                  <c:v>141</c:v>
                </c:pt>
                <c:pt idx="16">
                  <c:v>143</c:v>
                </c:pt>
                <c:pt idx="17">
                  <c:v>144</c:v>
                </c:pt>
                <c:pt idx="18">
                  <c:v>145</c:v>
                </c:pt>
                <c:pt idx="19">
                  <c:v>147</c:v>
                </c:pt>
                <c:pt idx="20">
                  <c:v>148</c:v>
                </c:pt>
                <c:pt idx="21">
                  <c:v>149</c:v>
                </c:pt>
                <c:pt idx="22">
                  <c:v>150</c:v>
                </c:pt>
                <c:pt idx="23">
                  <c:v>156</c:v>
                </c:pt>
                <c:pt idx="24">
                  <c:v>159</c:v>
                </c:pt>
                <c:pt idx="25">
                  <c:v>160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8</c:v>
                </c:pt>
                <c:pt idx="32">
                  <c:v>169</c:v>
                </c:pt>
                <c:pt idx="33">
                  <c:v>170</c:v>
                </c:pt>
                <c:pt idx="34">
                  <c:v>172</c:v>
                </c:pt>
                <c:pt idx="35">
                  <c:v>173</c:v>
                </c:pt>
                <c:pt idx="36">
                  <c:v>176</c:v>
                </c:pt>
                <c:pt idx="37">
                  <c:v>178</c:v>
                </c:pt>
                <c:pt idx="38">
                  <c:v>179</c:v>
                </c:pt>
                <c:pt idx="39">
                  <c:v>181</c:v>
                </c:pt>
                <c:pt idx="40">
                  <c:v>182</c:v>
                </c:pt>
                <c:pt idx="41">
                  <c:v>184</c:v>
                </c:pt>
                <c:pt idx="42">
                  <c:v>194</c:v>
                </c:pt>
                <c:pt idx="43">
                  <c:v>202</c:v>
                </c:pt>
                <c:pt idx="44">
                  <c:v>205</c:v>
                </c:pt>
                <c:pt idx="45">
                  <c:v>207</c:v>
                </c:pt>
                <c:pt idx="46">
                  <c:v>209</c:v>
                </c:pt>
                <c:pt idx="47">
                  <c:v>215</c:v>
                </c:pt>
                <c:pt idx="48">
                  <c:v>217</c:v>
                </c:pt>
                <c:pt idx="49">
                  <c:v>225</c:v>
                </c:pt>
                <c:pt idx="50">
                  <c:v>239</c:v>
                </c:pt>
                <c:pt idx="51">
                  <c:v>241</c:v>
                </c:pt>
                <c:pt idx="52">
                  <c:v>243</c:v>
                </c:pt>
                <c:pt idx="53">
                  <c:v>246</c:v>
                </c:pt>
                <c:pt idx="54">
                  <c:v>248</c:v>
                </c:pt>
                <c:pt idx="55">
                  <c:v>255</c:v>
                </c:pt>
                <c:pt idx="56">
                  <c:v>257</c:v>
                </c:pt>
                <c:pt idx="57">
                  <c:v>261</c:v>
                </c:pt>
                <c:pt idx="58">
                  <c:v>264</c:v>
                </c:pt>
                <c:pt idx="59">
                  <c:v>268</c:v>
                </c:pt>
                <c:pt idx="60">
                  <c:v>275</c:v>
                </c:pt>
                <c:pt idx="61">
                  <c:v>277</c:v>
                </c:pt>
                <c:pt idx="62">
                  <c:v>281</c:v>
                </c:pt>
                <c:pt idx="63">
                  <c:v>287</c:v>
                </c:pt>
                <c:pt idx="64">
                  <c:v>293</c:v>
                </c:pt>
                <c:pt idx="65">
                  <c:v>297</c:v>
                </c:pt>
                <c:pt idx="66">
                  <c:v>299</c:v>
                </c:pt>
                <c:pt idx="67">
                  <c:v>301</c:v>
                </c:pt>
                <c:pt idx="68">
                  <c:v>303</c:v>
                </c:pt>
                <c:pt idx="69">
                  <c:v>305</c:v>
                </c:pt>
                <c:pt idx="70">
                  <c:v>307</c:v>
                </c:pt>
                <c:pt idx="71">
                  <c:v>309</c:v>
                </c:pt>
                <c:pt idx="72">
                  <c:v>311</c:v>
                </c:pt>
                <c:pt idx="73">
                  <c:v>313</c:v>
                </c:pt>
                <c:pt idx="74">
                  <c:v>315</c:v>
                </c:pt>
                <c:pt idx="75">
                  <c:v>319</c:v>
                </c:pt>
                <c:pt idx="76">
                  <c:v>321</c:v>
                </c:pt>
                <c:pt idx="77">
                  <c:v>323</c:v>
                </c:pt>
                <c:pt idx="78">
                  <c:v>325</c:v>
                </c:pt>
                <c:pt idx="79">
                  <c:v>327</c:v>
                </c:pt>
                <c:pt idx="80">
                  <c:v>335</c:v>
                </c:pt>
                <c:pt idx="81">
                  <c:v>338</c:v>
                </c:pt>
                <c:pt idx="82">
                  <c:v>343</c:v>
                </c:pt>
                <c:pt idx="83">
                  <c:v>346</c:v>
                </c:pt>
                <c:pt idx="84">
                  <c:v>348</c:v>
                </c:pt>
                <c:pt idx="85">
                  <c:v>350</c:v>
                </c:pt>
                <c:pt idx="86">
                  <c:v>356</c:v>
                </c:pt>
                <c:pt idx="87">
                  <c:v>359</c:v>
                </c:pt>
                <c:pt idx="88">
                  <c:v>363</c:v>
                </c:pt>
                <c:pt idx="89">
                  <c:v>368</c:v>
                </c:pt>
                <c:pt idx="90">
                  <c:v>371</c:v>
                </c:pt>
                <c:pt idx="91">
                  <c:v>375</c:v>
                </c:pt>
                <c:pt idx="92">
                  <c:v>379</c:v>
                </c:pt>
                <c:pt idx="93">
                  <c:v>385</c:v>
                </c:pt>
                <c:pt idx="94">
                  <c:v>393</c:v>
                </c:pt>
                <c:pt idx="95">
                  <c:v>397</c:v>
                </c:pt>
                <c:pt idx="96">
                  <c:v>402</c:v>
                </c:pt>
                <c:pt idx="97">
                  <c:v>408</c:v>
                </c:pt>
                <c:pt idx="98">
                  <c:v>414</c:v>
                </c:pt>
                <c:pt idx="99">
                  <c:v>422</c:v>
                </c:pt>
                <c:pt idx="100">
                  <c:v>429</c:v>
                </c:pt>
                <c:pt idx="101">
                  <c:v>435</c:v>
                </c:pt>
                <c:pt idx="102">
                  <c:v>442</c:v>
                </c:pt>
                <c:pt idx="103">
                  <c:v>454</c:v>
                </c:pt>
                <c:pt idx="104">
                  <c:v>461</c:v>
                </c:pt>
                <c:pt idx="105">
                  <c:v>468</c:v>
                </c:pt>
                <c:pt idx="106">
                  <c:v>478</c:v>
                </c:pt>
                <c:pt idx="107">
                  <c:v>487</c:v>
                </c:pt>
                <c:pt idx="108">
                  <c:v>498</c:v>
                </c:pt>
                <c:pt idx="109">
                  <c:v>508</c:v>
                </c:pt>
                <c:pt idx="110">
                  <c:v>533</c:v>
                </c:pt>
                <c:pt idx="111">
                  <c:v>552</c:v>
                </c:pt>
                <c:pt idx="112">
                  <c:v>614</c:v>
                </c:pt>
                <c:pt idx="113">
                  <c:v>666</c:v>
                </c:pt>
                <c:pt idx="114">
                  <c:v>704</c:v>
                </c:pt>
                <c:pt idx="115">
                  <c:v>735</c:v>
                </c:pt>
                <c:pt idx="116">
                  <c:v>823</c:v>
                </c:pt>
                <c:pt idx="117">
                  <c:v>948</c:v>
                </c:pt>
                <c:pt idx="118">
                  <c:v>1045</c:v>
                </c:pt>
              </c:numCache>
            </c:numRef>
          </c:xVal>
          <c:yVal>
            <c:numRef>
              <c:f>Data!$L$7:$L$125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14337854453636</c:v>
                </c:pt>
                <c:pt idx="6">
                  <c:v>0.14859607665081</c:v>
                </c:pt>
                <c:pt idx="7">
                  <c:v>0.260614657510651</c:v>
                </c:pt>
                <c:pt idx="8">
                  <c:v>0.306717542830517</c:v>
                </c:pt>
                <c:pt idx="9">
                  <c:v>0.382920659061702</c:v>
                </c:pt>
                <c:pt idx="10">
                  <c:v>0.434357762517751</c:v>
                </c:pt>
                <c:pt idx="11">
                  <c:v>0.480079632256462</c:v>
                </c:pt>
                <c:pt idx="12">
                  <c:v>0.53723196942985</c:v>
                </c:pt>
                <c:pt idx="13">
                  <c:v>0.605814774037916</c:v>
                </c:pt>
                <c:pt idx="14">
                  <c:v>0.685828046080659</c:v>
                </c:pt>
                <c:pt idx="15">
                  <c:v>0.754410850688725</c:v>
                </c:pt>
                <c:pt idx="16">
                  <c:v>0.874430758752841</c:v>
                </c:pt>
                <c:pt idx="17">
                  <c:v>1.00588113425163</c:v>
                </c:pt>
                <c:pt idx="18">
                  <c:v>1.10875534116373</c:v>
                </c:pt>
                <c:pt idx="19">
                  <c:v>1.25735141781454</c:v>
                </c:pt>
                <c:pt idx="20">
                  <c:v>1.40594749446535</c:v>
                </c:pt>
                <c:pt idx="21">
                  <c:v>1.52025216881213</c:v>
                </c:pt>
                <c:pt idx="22">
                  <c:v>1.61169590828955</c:v>
                </c:pt>
                <c:pt idx="23">
                  <c:v>2.12035170913271</c:v>
                </c:pt>
                <c:pt idx="24">
                  <c:v>2.97954184463931</c:v>
                </c:pt>
                <c:pt idx="25">
                  <c:v>3.50915350244604</c:v>
                </c:pt>
                <c:pt idx="26">
                  <c:v>3.96637219983315</c:v>
                </c:pt>
                <c:pt idx="27">
                  <c:v>4.32071669030816</c:v>
                </c:pt>
                <c:pt idx="28">
                  <c:v>4.51503463669768</c:v>
                </c:pt>
                <c:pt idx="29">
                  <c:v>4.73221351795655</c:v>
                </c:pt>
                <c:pt idx="30">
                  <c:v>4.97225333408478</c:v>
                </c:pt>
                <c:pt idx="31">
                  <c:v>5.34374352571181</c:v>
                </c:pt>
                <c:pt idx="32">
                  <c:v>5.55520717325334</c:v>
                </c:pt>
                <c:pt idx="33">
                  <c:v>5.66951184760012</c:v>
                </c:pt>
                <c:pt idx="34">
                  <c:v>5.89812119629367</c:v>
                </c:pt>
                <c:pt idx="35">
                  <c:v>6.10386961011787</c:v>
                </c:pt>
                <c:pt idx="36">
                  <c:v>6.15340163566814</c:v>
                </c:pt>
                <c:pt idx="37">
                  <c:v>6.01242587064045</c:v>
                </c:pt>
                <c:pt idx="38">
                  <c:v>5.89812119629367</c:v>
                </c:pt>
                <c:pt idx="39">
                  <c:v>5.70380324990415</c:v>
                </c:pt>
                <c:pt idx="40">
                  <c:v>5.4751939012106</c:v>
                </c:pt>
                <c:pt idx="41">
                  <c:v>5.16085604675696</c:v>
                </c:pt>
                <c:pt idx="42">
                  <c:v>4.42587699070719</c:v>
                </c:pt>
                <c:pt idx="43">
                  <c:v>4.24641865198275</c:v>
                </c:pt>
                <c:pt idx="44">
                  <c:v>4.38929949491622</c:v>
                </c:pt>
                <c:pt idx="45">
                  <c:v>4.14925967878799</c:v>
                </c:pt>
                <c:pt idx="46">
                  <c:v>3.97208743355049</c:v>
                </c:pt>
                <c:pt idx="47">
                  <c:v>3.65774957909685</c:v>
                </c:pt>
                <c:pt idx="48">
                  <c:v>3.36055742579523</c:v>
                </c:pt>
                <c:pt idx="49">
                  <c:v>3.01907221118424</c:v>
                </c:pt>
                <c:pt idx="50">
                  <c:v>2.52041806934642</c:v>
                </c:pt>
                <c:pt idx="51">
                  <c:v>2.2232259160448</c:v>
                </c:pt>
                <c:pt idx="52">
                  <c:v>2.14321264400206</c:v>
                </c:pt>
                <c:pt idx="53">
                  <c:v>2.08034507311133</c:v>
                </c:pt>
                <c:pt idx="54">
                  <c:v>2.00033180106859</c:v>
                </c:pt>
                <c:pt idx="55">
                  <c:v>1.85173572441778</c:v>
                </c:pt>
                <c:pt idx="56">
                  <c:v>1.70885488148431</c:v>
                </c:pt>
                <c:pt idx="57">
                  <c:v>1.61455352514822</c:v>
                </c:pt>
                <c:pt idx="58">
                  <c:v>1.53549279205837</c:v>
                </c:pt>
                <c:pt idx="59">
                  <c:v>1.43738127991072</c:v>
                </c:pt>
                <c:pt idx="60">
                  <c:v>1.28347820052238</c:v>
                </c:pt>
                <c:pt idx="61">
                  <c:v>1.17162291205446</c:v>
                </c:pt>
                <c:pt idx="62">
                  <c:v>1.10018249058772</c:v>
                </c:pt>
                <c:pt idx="63">
                  <c:v>0.97349480985338</c:v>
                </c:pt>
                <c:pt idx="64">
                  <c:v>0.840139356448808</c:v>
                </c:pt>
                <c:pt idx="65">
                  <c:v>0.742980383254048</c:v>
                </c:pt>
                <c:pt idx="66">
                  <c:v>0.680112812363321</c:v>
                </c:pt>
                <c:pt idx="67">
                  <c:v>0.645821410059288</c:v>
                </c:pt>
                <c:pt idx="68">
                  <c:v>0.611530007755255</c:v>
                </c:pt>
                <c:pt idx="69">
                  <c:v>0.577238605451222</c:v>
                </c:pt>
                <c:pt idx="70">
                  <c:v>0.542947203147189</c:v>
                </c:pt>
                <c:pt idx="71">
                  <c:v>0.514371034560495</c:v>
                </c:pt>
                <c:pt idx="72">
                  <c:v>0.4857948659738</c:v>
                </c:pt>
                <c:pt idx="73">
                  <c:v>0.457218697387106</c:v>
                </c:pt>
                <c:pt idx="74">
                  <c:v>0.428642528800412</c:v>
                </c:pt>
                <c:pt idx="75">
                  <c:v>0.38863589277904</c:v>
                </c:pt>
                <c:pt idx="76">
                  <c:v>0.348629256757669</c:v>
                </c:pt>
                <c:pt idx="77">
                  <c:v>0.325768321888313</c:v>
                </c:pt>
                <c:pt idx="78">
                  <c:v>0.302907387018958</c:v>
                </c:pt>
                <c:pt idx="79">
                  <c:v>0.285761685866941</c:v>
                </c:pt>
                <c:pt idx="80">
                  <c:v>0.2428974329869</c:v>
                </c:pt>
                <c:pt idx="81">
                  <c:v>0.209558569635757</c:v>
                </c:pt>
                <c:pt idx="82">
                  <c:v>0.187459665928714</c:v>
                </c:pt>
                <c:pt idx="83">
                  <c:v>0.167646855708606</c:v>
                </c:pt>
                <c:pt idx="84">
                  <c:v>0.154311310368148</c:v>
                </c:pt>
                <c:pt idx="85">
                  <c:v>0.142880842933471</c:v>
                </c:pt>
                <c:pt idx="86">
                  <c:v>0.125735141781454</c:v>
                </c:pt>
                <c:pt idx="87">
                  <c:v>0.110494518535217</c:v>
                </c:pt>
                <c:pt idx="88">
                  <c:v>0.10001659005343</c:v>
                </c:pt>
                <c:pt idx="89">
                  <c:v>0.0868715525035502</c:v>
                </c:pt>
                <c:pt idx="90">
                  <c:v>0.0762031162311844</c:v>
                </c:pt>
                <c:pt idx="91">
                  <c:v>0.0685828046080659</c:v>
                </c:pt>
                <c:pt idx="92">
                  <c:v>0.0600099540320577</c:v>
                </c:pt>
                <c:pt idx="93">
                  <c:v>0.0533421813618291</c:v>
                </c:pt>
                <c:pt idx="94">
                  <c:v>0.0414354444507065</c:v>
                </c:pt>
                <c:pt idx="95">
                  <c:v>0.034291402304033</c:v>
                </c:pt>
                <c:pt idx="96">
                  <c:v>0.0297192153301619</c:v>
                </c:pt>
                <c:pt idx="97">
                  <c:v>0.0266710906809145</c:v>
                </c:pt>
                <c:pt idx="98">
                  <c:v>0.0228609348693553</c:v>
                </c:pt>
                <c:pt idx="99">
                  <c:v>0.0185745095813512</c:v>
                </c:pt>
                <c:pt idx="100">
                  <c:v>0.0163292391923967</c:v>
                </c:pt>
                <c:pt idx="101">
                  <c:v>0.0152406232462369</c:v>
                </c:pt>
                <c:pt idx="102">
                  <c:v>0.0130633913539173</c:v>
                </c:pt>
                <c:pt idx="103">
                  <c:v>0.0104779284817879</c:v>
                </c:pt>
                <c:pt idx="104">
                  <c:v>0.00816461959619833</c:v>
                </c:pt>
                <c:pt idx="105">
                  <c:v>0.00653169567695866</c:v>
                </c:pt>
                <c:pt idx="106">
                  <c:v>0.00457218697387106</c:v>
                </c:pt>
                <c:pt idx="107">
                  <c:v>0.00381015581155922</c:v>
                </c:pt>
                <c:pt idx="108">
                  <c:v>0.00311740020945754</c:v>
                </c:pt>
                <c:pt idx="109">
                  <c:v>0.00228609348693553</c:v>
                </c:pt>
                <c:pt idx="110">
                  <c:v>0.00182887478954843</c:v>
                </c:pt>
                <c:pt idx="111">
                  <c:v>0.00120320709838712</c:v>
                </c:pt>
                <c:pt idx="112">
                  <c:v>0.000553087133936016</c:v>
                </c:pt>
                <c:pt idx="113">
                  <c:v>0.000219816681436109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D$2:$D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E-005</c:v>
                </c:pt>
                <c:pt idx="93">
                  <c:v>1E-005</c:v>
                </c:pt>
                <c:pt idx="94">
                  <c:v>2E-005</c:v>
                </c:pt>
                <c:pt idx="95">
                  <c:v>3E-005</c:v>
                </c:pt>
                <c:pt idx="96">
                  <c:v>4E-005</c:v>
                </c:pt>
                <c:pt idx="97">
                  <c:v>6E-005</c:v>
                </c:pt>
                <c:pt idx="98">
                  <c:v>9E-005</c:v>
                </c:pt>
                <c:pt idx="99">
                  <c:v>0.00013</c:v>
                </c:pt>
                <c:pt idx="100">
                  <c:v>0.00019</c:v>
                </c:pt>
                <c:pt idx="101">
                  <c:v>0.00027</c:v>
                </c:pt>
                <c:pt idx="102">
                  <c:v>0.00037</c:v>
                </c:pt>
                <c:pt idx="103">
                  <c:v>0.00051</c:v>
                </c:pt>
                <c:pt idx="104">
                  <c:v>0.0007</c:v>
                </c:pt>
                <c:pt idx="105">
                  <c:v>0.00094</c:v>
                </c:pt>
                <c:pt idx="106">
                  <c:v>0.00125</c:v>
                </c:pt>
                <c:pt idx="107">
                  <c:v>0.00165</c:v>
                </c:pt>
                <c:pt idx="108">
                  <c:v>0.00215</c:v>
                </c:pt>
                <c:pt idx="109">
                  <c:v>0.00278</c:v>
                </c:pt>
                <c:pt idx="110">
                  <c:v>0.00355</c:v>
                </c:pt>
                <c:pt idx="111">
                  <c:v>0.00448</c:v>
                </c:pt>
                <c:pt idx="112">
                  <c:v>0.00561</c:v>
                </c:pt>
                <c:pt idx="113">
                  <c:v>0.00695</c:v>
                </c:pt>
                <c:pt idx="114">
                  <c:v>0.00855</c:v>
                </c:pt>
                <c:pt idx="115">
                  <c:v>0.01042</c:v>
                </c:pt>
                <c:pt idx="116">
                  <c:v>0.0126</c:v>
                </c:pt>
                <c:pt idx="117">
                  <c:v>0.01514</c:v>
                </c:pt>
                <c:pt idx="118">
                  <c:v>0.01806</c:v>
                </c:pt>
                <c:pt idx="119">
                  <c:v>0.02142</c:v>
                </c:pt>
                <c:pt idx="120">
                  <c:v>0.0257</c:v>
                </c:pt>
                <c:pt idx="121">
                  <c:v>0.0309</c:v>
                </c:pt>
                <c:pt idx="122">
                  <c:v>0.03721</c:v>
                </c:pt>
                <c:pt idx="123">
                  <c:v>0.0449</c:v>
                </c:pt>
                <c:pt idx="124">
                  <c:v>0.05425</c:v>
                </c:pt>
                <c:pt idx="125">
                  <c:v>0.0656</c:v>
                </c:pt>
                <c:pt idx="126">
                  <c:v>0.07932</c:v>
                </c:pt>
                <c:pt idx="127">
                  <c:v>0.09581</c:v>
                </c:pt>
                <c:pt idx="128">
                  <c:v>0.11548</c:v>
                </c:pt>
                <c:pt idx="129">
                  <c:v>0.13876</c:v>
                </c:pt>
                <c:pt idx="130">
                  <c:v>0.16609</c:v>
                </c:pt>
                <c:pt idx="131">
                  <c:v>0.19793</c:v>
                </c:pt>
                <c:pt idx="132">
                  <c:v>0.23476</c:v>
                </c:pt>
                <c:pt idx="133">
                  <c:v>0.27709</c:v>
                </c:pt>
                <c:pt idx="134">
                  <c:v>0.32546</c:v>
                </c:pt>
                <c:pt idx="135">
                  <c:v>0.38048</c:v>
                </c:pt>
                <c:pt idx="136">
                  <c:v>0.4428</c:v>
                </c:pt>
                <c:pt idx="137">
                  <c:v>0.51314</c:v>
                </c:pt>
                <c:pt idx="138">
                  <c:v>0.59227</c:v>
                </c:pt>
                <c:pt idx="139">
                  <c:v>0.68106</c:v>
                </c:pt>
                <c:pt idx="140">
                  <c:v>0.78042</c:v>
                </c:pt>
                <c:pt idx="141">
                  <c:v>0.89133</c:v>
                </c:pt>
                <c:pt idx="142">
                  <c:v>1.01484</c:v>
                </c:pt>
                <c:pt idx="143">
                  <c:v>1.15206</c:v>
                </c:pt>
                <c:pt idx="144">
                  <c:v>1.30416</c:v>
                </c:pt>
                <c:pt idx="145">
                  <c:v>1.47235</c:v>
                </c:pt>
                <c:pt idx="146">
                  <c:v>1.65791</c:v>
                </c:pt>
                <c:pt idx="147">
                  <c:v>1.86214</c:v>
                </c:pt>
                <c:pt idx="148">
                  <c:v>2.0864</c:v>
                </c:pt>
                <c:pt idx="149">
                  <c:v>2.33208</c:v>
                </c:pt>
                <c:pt idx="150">
                  <c:v>2.55813</c:v>
                </c:pt>
                <c:pt idx="151">
                  <c:v>2.77944</c:v>
                </c:pt>
                <c:pt idx="152">
                  <c:v>2.99523</c:v>
                </c:pt>
                <c:pt idx="153">
                  <c:v>3.20477</c:v>
                </c:pt>
                <c:pt idx="154">
                  <c:v>3.40807</c:v>
                </c:pt>
                <c:pt idx="155">
                  <c:v>3.60622</c:v>
                </c:pt>
                <c:pt idx="156">
                  <c:v>3.8008</c:v>
                </c:pt>
                <c:pt idx="157">
                  <c:v>3.99347</c:v>
                </c:pt>
                <c:pt idx="158">
                  <c:v>4.18572</c:v>
                </c:pt>
                <c:pt idx="159">
                  <c:v>4.37854</c:v>
                </c:pt>
                <c:pt idx="160">
                  <c:v>4.57235</c:v>
                </c:pt>
                <c:pt idx="161">
                  <c:v>4.76707</c:v>
                </c:pt>
                <c:pt idx="162">
                  <c:v>4.96214</c:v>
                </c:pt>
                <c:pt idx="163">
                  <c:v>5.15674</c:v>
                </c:pt>
                <c:pt idx="164">
                  <c:v>5.34986</c:v>
                </c:pt>
                <c:pt idx="165">
                  <c:v>5.54047</c:v>
                </c:pt>
                <c:pt idx="166">
                  <c:v>5.72758</c:v>
                </c:pt>
                <c:pt idx="167">
                  <c:v>5.91035</c:v>
                </c:pt>
                <c:pt idx="168">
                  <c:v>6.0881</c:v>
                </c:pt>
                <c:pt idx="169">
                  <c:v>6.26035</c:v>
                </c:pt>
                <c:pt idx="170">
                  <c:v>6.42682</c:v>
                </c:pt>
                <c:pt idx="171">
                  <c:v>6.58743</c:v>
                </c:pt>
                <c:pt idx="172">
                  <c:v>6.74228</c:v>
                </c:pt>
                <c:pt idx="173">
                  <c:v>6.89159</c:v>
                </c:pt>
                <c:pt idx="174">
                  <c:v>7.03573</c:v>
                </c:pt>
                <c:pt idx="175">
                  <c:v>7.17512</c:v>
                </c:pt>
                <c:pt idx="176">
                  <c:v>7.31031</c:v>
                </c:pt>
                <c:pt idx="177">
                  <c:v>7.44879</c:v>
                </c:pt>
                <c:pt idx="178">
                  <c:v>7.59812</c:v>
                </c:pt>
                <c:pt idx="179">
                  <c:v>7.75319</c:v>
                </c:pt>
                <c:pt idx="180">
                  <c:v>7.94864</c:v>
                </c:pt>
                <c:pt idx="181">
                  <c:v>8.149</c:v>
                </c:pt>
                <c:pt idx="182">
                  <c:v>8.35374</c:v>
                </c:pt>
                <c:pt idx="183">
                  <c:v>8.56309</c:v>
                </c:pt>
                <c:pt idx="184">
                  <c:v>8.7774</c:v>
                </c:pt>
                <c:pt idx="185">
                  <c:v>8.99696</c:v>
                </c:pt>
                <c:pt idx="186">
                  <c:v>9.22202</c:v>
                </c:pt>
                <c:pt idx="187">
                  <c:v>9.45281</c:v>
                </c:pt>
                <c:pt idx="188">
                  <c:v>9.68957</c:v>
                </c:pt>
                <c:pt idx="189">
                  <c:v>9.93259</c:v>
                </c:pt>
                <c:pt idx="190">
                  <c:v>10.18217</c:v>
                </c:pt>
                <c:pt idx="191">
                  <c:v>10.43858</c:v>
                </c:pt>
                <c:pt idx="192">
                  <c:v>10.70204</c:v>
                </c:pt>
                <c:pt idx="193">
                  <c:v>10.97273</c:v>
                </c:pt>
                <c:pt idx="194">
                  <c:v>11.25069</c:v>
                </c:pt>
                <c:pt idx="195">
                  <c:v>11.53591</c:v>
                </c:pt>
                <c:pt idx="196">
                  <c:v>11.82827</c:v>
                </c:pt>
                <c:pt idx="197">
                  <c:v>12.12757</c:v>
                </c:pt>
                <c:pt idx="198">
                  <c:v>12.43349</c:v>
                </c:pt>
                <c:pt idx="199">
                  <c:v>12.74568</c:v>
                </c:pt>
                <c:pt idx="200">
                  <c:v>13.06369</c:v>
                </c:pt>
                <c:pt idx="201">
                  <c:v>13.38702</c:v>
                </c:pt>
                <c:pt idx="202">
                  <c:v>13.71513</c:v>
                </c:pt>
                <c:pt idx="203">
                  <c:v>14.04741</c:v>
                </c:pt>
                <c:pt idx="204">
                  <c:v>14.38321</c:v>
                </c:pt>
                <c:pt idx="205">
                  <c:v>14.72188</c:v>
                </c:pt>
                <c:pt idx="206">
                  <c:v>15.0627</c:v>
                </c:pt>
                <c:pt idx="207">
                  <c:v>15.40495</c:v>
                </c:pt>
                <c:pt idx="208">
                  <c:v>15.74788</c:v>
                </c:pt>
                <c:pt idx="209">
                  <c:v>16.09076</c:v>
                </c:pt>
                <c:pt idx="210">
                  <c:v>16.35042</c:v>
                </c:pt>
                <c:pt idx="211">
                  <c:v>16.59506</c:v>
                </c:pt>
                <c:pt idx="212">
                  <c:v>16.82184</c:v>
                </c:pt>
                <c:pt idx="213">
                  <c:v>17.02916</c:v>
                </c:pt>
                <c:pt idx="214">
                  <c:v>17.21716</c:v>
                </c:pt>
                <c:pt idx="215">
                  <c:v>17.38717</c:v>
                </c:pt>
                <c:pt idx="216">
                  <c:v>17.54091</c:v>
                </c:pt>
                <c:pt idx="217">
                  <c:v>17.67971</c:v>
                </c:pt>
                <c:pt idx="218">
                  <c:v>17.80423</c:v>
                </c:pt>
                <c:pt idx="219">
                  <c:v>17.91439</c:v>
                </c:pt>
                <c:pt idx="220">
                  <c:v>18.00965</c:v>
                </c:pt>
                <c:pt idx="221">
                  <c:v>18.08914</c:v>
                </c:pt>
                <c:pt idx="222">
                  <c:v>18.15203</c:v>
                </c:pt>
                <c:pt idx="223">
                  <c:v>18.19763</c:v>
                </c:pt>
                <c:pt idx="224">
                  <c:v>18.22553</c:v>
                </c:pt>
                <c:pt idx="225">
                  <c:v>18.23559</c:v>
                </c:pt>
                <c:pt idx="226">
                  <c:v>18.22803</c:v>
                </c:pt>
                <c:pt idx="227">
                  <c:v>18.20326</c:v>
                </c:pt>
                <c:pt idx="228">
                  <c:v>18.16199</c:v>
                </c:pt>
                <c:pt idx="229">
                  <c:v>18.105</c:v>
                </c:pt>
                <c:pt idx="230">
                  <c:v>18.03325</c:v>
                </c:pt>
                <c:pt idx="231">
                  <c:v>17.94767</c:v>
                </c:pt>
                <c:pt idx="232">
                  <c:v>17.84929</c:v>
                </c:pt>
                <c:pt idx="233">
                  <c:v>17.73906</c:v>
                </c:pt>
                <c:pt idx="234">
                  <c:v>17.61794</c:v>
                </c:pt>
                <c:pt idx="235">
                  <c:v>17.48685</c:v>
                </c:pt>
                <c:pt idx="236">
                  <c:v>17.34663</c:v>
                </c:pt>
                <c:pt idx="237">
                  <c:v>17.1981</c:v>
                </c:pt>
                <c:pt idx="238">
                  <c:v>17.04201</c:v>
                </c:pt>
                <c:pt idx="239">
                  <c:v>16.87905</c:v>
                </c:pt>
                <c:pt idx="240">
                  <c:v>16.68618</c:v>
                </c:pt>
                <c:pt idx="241">
                  <c:v>16.48282</c:v>
                </c:pt>
                <c:pt idx="242">
                  <c:v>16.26909</c:v>
                </c:pt>
                <c:pt idx="243">
                  <c:v>16.04547</c:v>
                </c:pt>
                <c:pt idx="244">
                  <c:v>15.81319</c:v>
                </c:pt>
                <c:pt idx="245">
                  <c:v>15.57402</c:v>
                </c:pt>
                <c:pt idx="246">
                  <c:v>15.32987</c:v>
                </c:pt>
                <c:pt idx="247">
                  <c:v>15.08242</c:v>
                </c:pt>
                <c:pt idx="248">
                  <c:v>14.83289</c:v>
                </c:pt>
                <c:pt idx="249">
                  <c:v>14.58197</c:v>
                </c:pt>
                <c:pt idx="250">
                  <c:v>14.32993</c:v>
                </c:pt>
                <c:pt idx="251">
                  <c:v>14.07672</c:v>
                </c:pt>
                <c:pt idx="252">
                  <c:v>13.82214</c:v>
                </c:pt>
                <c:pt idx="253">
                  <c:v>13.566</c:v>
                </c:pt>
                <c:pt idx="254">
                  <c:v>13.30815</c:v>
                </c:pt>
                <c:pt idx="255">
                  <c:v>13.04855</c:v>
                </c:pt>
                <c:pt idx="256">
                  <c:v>12.78731</c:v>
                </c:pt>
                <c:pt idx="257">
                  <c:v>12.52465</c:v>
                </c:pt>
                <c:pt idx="258">
                  <c:v>12.26079</c:v>
                </c:pt>
                <c:pt idx="259">
                  <c:v>11.99616</c:v>
                </c:pt>
                <c:pt idx="260">
                  <c:v>11.73134</c:v>
                </c:pt>
                <c:pt idx="261">
                  <c:v>11.46684</c:v>
                </c:pt>
                <c:pt idx="262">
                  <c:v>11.20314</c:v>
                </c:pt>
                <c:pt idx="263">
                  <c:v>10.94071</c:v>
                </c:pt>
                <c:pt idx="264">
                  <c:v>10.68</c:v>
                </c:pt>
                <c:pt idx="265">
                  <c:v>10.42144</c:v>
                </c:pt>
                <c:pt idx="266">
                  <c:v>10.16542</c:v>
                </c:pt>
                <c:pt idx="267">
                  <c:v>9.9123</c:v>
                </c:pt>
                <c:pt idx="268">
                  <c:v>9.6624</c:v>
                </c:pt>
                <c:pt idx="269">
                  <c:v>9.41599</c:v>
                </c:pt>
                <c:pt idx="270">
                  <c:v>9.17315</c:v>
                </c:pt>
                <c:pt idx="271">
                  <c:v>8.93373</c:v>
                </c:pt>
                <c:pt idx="272">
                  <c:v>8.69788</c:v>
                </c:pt>
                <c:pt idx="273">
                  <c:v>8.46578</c:v>
                </c:pt>
                <c:pt idx="274">
                  <c:v>8.23763</c:v>
                </c:pt>
                <c:pt idx="275">
                  <c:v>8.01361</c:v>
                </c:pt>
                <c:pt idx="276">
                  <c:v>7.79394</c:v>
                </c:pt>
                <c:pt idx="277">
                  <c:v>7.57877</c:v>
                </c:pt>
                <c:pt idx="278">
                  <c:v>7.36823</c:v>
                </c:pt>
                <c:pt idx="279">
                  <c:v>7.16239</c:v>
                </c:pt>
                <c:pt idx="280">
                  <c:v>6.9613</c:v>
                </c:pt>
                <c:pt idx="281">
                  <c:v>6.76494</c:v>
                </c:pt>
                <c:pt idx="282">
                  <c:v>6.57329</c:v>
                </c:pt>
                <c:pt idx="283">
                  <c:v>6.38629</c:v>
                </c:pt>
                <c:pt idx="284">
                  <c:v>6.20388</c:v>
                </c:pt>
                <c:pt idx="285">
                  <c:v>6.02599</c:v>
                </c:pt>
                <c:pt idx="286">
                  <c:v>5.85257</c:v>
                </c:pt>
                <c:pt idx="287">
                  <c:v>5.68355</c:v>
                </c:pt>
                <c:pt idx="288">
                  <c:v>5.5189</c:v>
                </c:pt>
                <c:pt idx="289">
                  <c:v>5.35856</c:v>
                </c:pt>
                <c:pt idx="290">
                  <c:v>5.20245</c:v>
                </c:pt>
                <c:pt idx="291">
                  <c:v>5.05052</c:v>
                </c:pt>
                <c:pt idx="292">
                  <c:v>4.90267</c:v>
                </c:pt>
                <c:pt idx="293">
                  <c:v>4.75884</c:v>
                </c:pt>
                <c:pt idx="294">
                  <c:v>4.61892</c:v>
                </c:pt>
                <c:pt idx="295">
                  <c:v>4.48284</c:v>
                </c:pt>
                <c:pt idx="296">
                  <c:v>4.35051</c:v>
                </c:pt>
                <c:pt idx="297">
                  <c:v>4.22185</c:v>
                </c:pt>
                <c:pt idx="298">
                  <c:v>4.09676</c:v>
                </c:pt>
                <c:pt idx="299">
                  <c:v>3.97516</c:v>
                </c:pt>
                <c:pt idx="300">
                  <c:v>3.85643</c:v>
                </c:pt>
                <c:pt idx="301">
                  <c:v>3.74102</c:v>
                </c:pt>
                <c:pt idx="302">
                  <c:v>3.62885</c:v>
                </c:pt>
                <c:pt idx="303">
                  <c:v>3.51983</c:v>
                </c:pt>
                <c:pt idx="304">
                  <c:v>3.4139</c:v>
                </c:pt>
                <c:pt idx="305">
                  <c:v>3.31098</c:v>
                </c:pt>
                <c:pt idx="306">
                  <c:v>3.211</c:v>
                </c:pt>
                <c:pt idx="307">
                  <c:v>3.1139</c:v>
                </c:pt>
                <c:pt idx="308">
                  <c:v>3.01961</c:v>
                </c:pt>
                <c:pt idx="309">
                  <c:v>2.92806</c:v>
                </c:pt>
                <c:pt idx="310">
                  <c:v>2.83921</c:v>
                </c:pt>
                <c:pt idx="311">
                  <c:v>2.75297</c:v>
                </c:pt>
                <c:pt idx="312">
                  <c:v>2.66928</c:v>
                </c:pt>
                <c:pt idx="313">
                  <c:v>2.58808</c:v>
                </c:pt>
                <c:pt idx="314">
                  <c:v>2.5093</c:v>
                </c:pt>
                <c:pt idx="315">
                  <c:v>2.43287</c:v>
                </c:pt>
                <c:pt idx="316">
                  <c:v>2.35873</c:v>
                </c:pt>
                <c:pt idx="317">
                  <c:v>2.28681</c:v>
                </c:pt>
                <c:pt idx="318">
                  <c:v>2.21705</c:v>
                </c:pt>
                <c:pt idx="319">
                  <c:v>2.14939</c:v>
                </c:pt>
                <c:pt idx="320">
                  <c:v>2.08376</c:v>
                </c:pt>
                <c:pt idx="321">
                  <c:v>2.0201</c:v>
                </c:pt>
                <c:pt idx="322">
                  <c:v>1.95835</c:v>
                </c:pt>
                <c:pt idx="323">
                  <c:v>1.89845</c:v>
                </c:pt>
                <c:pt idx="324">
                  <c:v>1.84034</c:v>
                </c:pt>
                <c:pt idx="325">
                  <c:v>1.78398</c:v>
                </c:pt>
                <c:pt idx="326">
                  <c:v>1.72931</c:v>
                </c:pt>
                <c:pt idx="327">
                  <c:v>1.67627</c:v>
                </c:pt>
                <c:pt idx="328">
                  <c:v>1.62484</c:v>
                </c:pt>
                <c:pt idx="329">
                  <c:v>1.57495</c:v>
                </c:pt>
                <c:pt idx="330">
                  <c:v>1.52656</c:v>
                </c:pt>
                <c:pt idx="331">
                  <c:v>1.47963</c:v>
                </c:pt>
                <c:pt idx="332">
                  <c:v>1.43413</c:v>
                </c:pt>
                <c:pt idx="333">
                  <c:v>1.39</c:v>
                </c:pt>
                <c:pt idx="334">
                  <c:v>1.34721</c:v>
                </c:pt>
                <c:pt idx="335">
                  <c:v>1.30573</c:v>
                </c:pt>
                <c:pt idx="336">
                  <c:v>1.26551</c:v>
                </c:pt>
                <c:pt idx="337">
                  <c:v>1.22653</c:v>
                </c:pt>
                <c:pt idx="338">
                  <c:v>1.18874</c:v>
                </c:pt>
                <c:pt idx="339">
                  <c:v>1.1521</c:v>
                </c:pt>
                <c:pt idx="340">
                  <c:v>1.1166</c:v>
                </c:pt>
                <c:pt idx="341">
                  <c:v>1.08218</c:v>
                </c:pt>
                <c:pt idx="342">
                  <c:v>1.04883</c:v>
                </c:pt>
                <c:pt idx="343">
                  <c:v>1.0165</c:v>
                </c:pt>
                <c:pt idx="344">
                  <c:v>0.98517</c:v>
                </c:pt>
                <c:pt idx="345">
                  <c:v>0.95481</c:v>
                </c:pt>
                <c:pt idx="346">
                  <c:v>0.92538</c:v>
                </c:pt>
                <c:pt idx="347">
                  <c:v>0.89685</c:v>
                </c:pt>
                <c:pt idx="348">
                  <c:v>0.86922</c:v>
                </c:pt>
                <c:pt idx="349">
                  <c:v>0.84247</c:v>
                </c:pt>
                <c:pt idx="350">
                  <c:v>0.81659</c:v>
                </c:pt>
                <c:pt idx="351">
                  <c:v>0.79155</c:v>
                </c:pt>
                <c:pt idx="352">
                  <c:v>0.76732</c:v>
                </c:pt>
                <c:pt idx="353">
                  <c:v>0.74387</c:v>
                </c:pt>
                <c:pt idx="354">
                  <c:v>0.72121</c:v>
                </c:pt>
                <c:pt idx="355">
                  <c:v>0.69932</c:v>
                </c:pt>
                <c:pt idx="356">
                  <c:v>0.67817</c:v>
                </c:pt>
                <c:pt idx="357">
                  <c:v>0.65771</c:v>
                </c:pt>
                <c:pt idx="358">
                  <c:v>0.63789</c:v>
                </c:pt>
                <c:pt idx="359">
                  <c:v>0.61869</c:v>
                </c:pt>
                <c:pt idx="360">
                  <c:v>0.60006</c:v>
                </c:pt>
                <c:pt idx="361">
                  <c:v>0.58199</c:v>
                </c:pt>
                <c:pt idx="362">
                  <c:v>0.56444</c:v>
                </c:pt>
                <c:pt idx="363">
                  <c:v>0.54741</c:v>
                </c:pt>
                <c:pt idx="364">
                  <c:v>0.53086</c:v>
                </c:pt>
                <c:pt idx="365">
                  <c:v>0.5148</c:v>
                </c:pt>
                <c:pt idx="366">
                  <c:v>0.49919</c:v>
                </c:pt>
                <c:pt idx="367">
                  <c:v>0.48404</c:v>
                </c:pt>
                <c:pt idx="368">
                  <c:v>0.46932</c:v>
                </c:pt>
                <c:pt idx="369">
                  <c:v>0.45503</c:v>
                </c:pt>
                <c:pt idx="370">
                  <c:v>0.44115</c:v>
                </c:pt>
                <c:pt idx="371">
                  <c:v>0.42768</c:v>
                </c:pt>
                <c:pt idx="372">
                  <c:v>0.41461</c:v>
                </c:pt>
                <c:pt idx="373">
                  <c:v>0.40193</c:v>
                </c:pt>
                <c:pt idx="374">
                  <c:v>0.38964</c:v>
                </c:pt>
                <c:pt idx="375">
                  <c:v>0.37774</c:v>
                </c:pt>
                <c:pt idx="376">
                  <c:v>0.36622</c:v>
                </c:pt>
                <c:pt idx="377">
                  <c:v>0.35507</c:v>
                </c:pt>
                <c:pt idx="378">
                  <c:v>0.34428</c:v>
                </c:pt>
                <c:pt idx="379">
                  <c:v>0.33385</c:v>
                </c:pt>
                <c:pt idx="380">
                  <c:v>0.32376</c:v>
                </c:pt>
                <c:pt idx="381">
                  <c:v>0.31402</c:v>
                </c:pt>
                <c:pt idx="382">
                  <c:v>0.3046</c:v>
                </c:pt>
                <c:pt idx="383">
                  <c:v>0.29552</c:v>
                </c:pt>
                <c:pt idx="384">
                  <c:v>0.28675</c:v>
                </c:pt>
                <c:pt idx="385">
                  <c:v>0.27829</c:v>
                </c:pt>
                <c:pt idx="386">
                  <c:v>0.27013</c:v>
                </c:pt>
                <c:pt idx="387">
                  <c:v>0.26226</c:v>
                </c:pt>
                <c:pt idx="388">
                  <c:v>0.25467</c:v>
                </c:pt>
                <c:pt idx="389">
                  <c:v>0.24735</c:v>
                </c:pt>
                <c:pt idx="390">
                  <c:v>0.24028</c:v>
                </c:pt>
                <c:pt idx="391">
                  <c:v>0.23346</c:v>
                </c:pt>
                <c:pt idx="392">
                  <c:v>0.22687</c:v>
                </c:pt>
                <c:pt idx="393">
                  <c:v>0.22051</c:v>
                </c:pt>
                <c:pt idx="394">
                  <c:v>0.21436</c:v>
                </c:pt>
                <c:pt idx="395">
                  <c:v>0.20841</c:v>
                </c:pt>
                <c:pt idx="396">
                  <c:v>0.20266</c:v>
                </c:pt>
                <c:pt idx="397">
                  <c:v>0.19708</c:v>
                </c:pt>
                <c:pt idx="398">
                  <c:v>0.19169</c:v>
                </c:pt>
                <c:pt idx="399">
                  <c:v>0.18646</c:v>
                </c:pt>
                <c:pt idx="400">
                  <c:v>0.18138</c:v>
                </c:pt>
                <c:pt idx="401">
                  <c:v>0.17646</c:v>
                </c:pt>
                <c:pt idx="402">
                  <c:v>0.17168</c:v>
                </c:pt>
                <c:pt idx="403">
                  <c:v>0.16704</c:v>
                </c:pt>
                <c:pt idx="404">
                  <c:v>0.16253</c:v>
                </c:pt>
                <c:pt idx="405">
                  <c:v>0.15814</c:v>
                </c:pt>
                <c:pt idx="406">
                  <c:v>0.15387</c:v>
                </c:pt>
                <c:pt idx="407">
                  <c:v>0.14972</c:v>
                </c:pt>
                <c:pt idx="408">
                  <c:v>0.14568</c:v>
                </c:pt>
                <c:pt idx="409">
                  <c:v>0.14174</c:v>
                </c:pt>
                <c:pt idx="410">
                  <c:v>0.13791</c:v>
                </c:pt>
                <c:pt idx="411">
                  <c:v>0.13417</c:v>
                </c:pt>
                <c:pt idx="412">
                  <c:v>0.13053</c:v>
                </c:pt>
                <c:pt idx="413">
                  <c:v>0.12698</c:v>
                </c:pt>
                <c:pt idx="414">
                  <c:v>0.12353</c:v>
                </c:pt>
                <c:pt idx="415">
                  <c:v>0.12015</c:v>
                </c:pt>
                <c:pt idx="416">
                  <c:v>0.11687</c:v>
                </c:pt>
                <c:pt idx="417">
                  <c:v>0.11366</c:v>
                </c:pt>
                <c:pt idx="418">
                  <c:v>0.11054</c:v>
                </c:pt>
                <c:pt idx="419">
                  <c:v>0.10749</c:v>
                </c:pt>
                <c:pt idx="420">
                  <c:v>0.10452</c:v>
                </c:pt>
                <c:pt idx="421">
                  <c:v>0.10163</c:v>
                </c:pt>
                <c:pt idx="422">
                  <c:v>0.09882</c:v>
                </c:pt>
                <c:pt idx="423">
                  <c:v>0.09608</c:v>
                </c:pt>
                <c:pt idx="424">
                  <c:v>0.0934</c:v>
                </c:pt>
                <c:pt idx="425">
                  <c:v>0.0908</c:v>
                </c:pt>
                <c:pt idx="426">
                  <c:v>0.08827</c:v>
                </c:pt>
                <c:pt idx="427">
                  <c:v>0.0858</c:v>
                </c:pt>
                <c:pt idx="428">
                  <c:v>0.0834</c:v>
                </c:pt>
                <c:pt idx="429">
                  <c:v>0.08106</c:v>
                </c:pt>
                <c:pt idx="430">
                  <c:v>0.07878</c:v>
                </c:pt>
                <c:pt idx="431">
                  <c:v>0.07656</c:v>
                </c:pt>
                <c:pt idx="432">
                  <c:v>0.0744</c:v>
                </c:pt>
                <c:pt idx="433">
                  <c:v>0.0723</c:v>
                </c:pt>
                <c:pt idx="434">
                  <c:v>0.07026</c:v>
                </c:pt>
                <c:pt idx="435">
                  <c:v>0.06827</c:v>
                </c:pt>
                <c:pt idx="436">
                  <c:v>0.06633</c:v>
                </c:pt>
                <c:pt idx="437">
                  <c:v>0.06445</c:v>
                </c:pt>
                <c:pt idx="438">
                  <c:v>0.06261</c:v>
                </c:pt>
                <c:pt idx="439">
                  <c:v>0.06083</c:v>
                </c:pt>
                <c:pt idx="440">
                  <c:v>0.05909</c:v>
                </c:pt>
                <c:pt idx="441">
                  <c:v>0.0574</c:v>
                </c:pt>
                <c:pt idx="442">
                  <c:v>0.05576</c:v>
                </c:pt>
                <c:pt idx="443">
                  <c:v>0.05416</c:v>
                </c:pt>
                <c:pt idx="444">
                  <c:v>0.05261</c:v>
                </c:pt>
                <c:pt idx="445">
                  <c:v>0.05109</c:v>
                </c:pt>
                <c:pt idx="446">
                  <c:v>0.04962</c:v>
                </c:pt>
                <c:pt idx="447">
                  <c:v>0.04817</c:v>
                </c:pt>
                <c:pt idx="448">
                  <c:v>0.04663</c:v>
                </c:pt>
                <c:pt idx="449">
                  <c:v>0.04513</c:v>
                </c:pt>
                <c:pt idx="450">
                  <c:v>0.04368</c:v>
                </c:pt>
                <c:pt idx="451">
                  <c:v>0.04227</c:v>
                </c:pt>
                <c:pt idx="452">
                  <c:v>0.04091</c:v>
                </c:pt>
                <c:pt idx="453">
                  <c:v>0.0396</c:v>
                </c:pt>
                <c:pt idx="454">
                  <c:v>0.03837</c:v>
                </c:pt>
                <c:pt idx="455">
                  <c:v>0.03722</c:v>
                </c:pt>
                <c:pt idx="456">
                  <c:v>0.03614</c:v>
                </c:pt>
                <c:pt idx="457">
                  <c:v>0.03512</c:v>
                </c:pt>
                <c:pt idx="458">
                  <c:v>0.03416</c:v>
                </c:pt>
                <c:pt idx="459">
                  <c:v>0.03325</c:v>
                </c:pt>
                <c:pt idx="460">
                  <c:v>0.03238</c:v>
                </c:pt>
                <c:pt idx="461">
                  <c:v>0.03155</c:v>
                </c:pt>
                <c:pt idx="462">
                  <c:v>0.03075</c:v>
                </c:pt>
                <c:pt idx="463">
                  <c:v>0.02998</c:v>
                </c:pt>
                <c:pt idx="464">
                  <c:v>0.02924</c:v>
                </c:pt>
                <c:pt idx="465">
                  <c:v>0.02853</c:v>
                </c:pt>
                <c:pt idx="466">
                  <c:v>0.02784</c:v>
                </c:pt>
                <c:pt idx="467">
                  <c:v>0.02717</c:v>
                </c:pt>
                <c:pt idx="468">
                  <c:v>0.02652</c:v>
                </c:pt>
                <c:pt idx="469">
                  <c:v>0.02589</c:v>
                </c:pt>
                <c:pt idx="470">
                  <c:v>0.02528</c:v>
                </c:pt>
                <c:pt idx="471">
                  <c:v>0.02469</c:v>
                </c:pt>
                <c:pt idx="472">
                  <c:v>0.02411</c:v>
                </c:pt>
                <c:pt idx="473">
                  <c:v>0.02355</c:v>
                </c:pt>
                <c:pt idx="474">
                  <c:v>0.023</c:v>
                </c:pt>
                <c:pt idx="475">
                  <c:v>0.02247</c:v>
                </c:pt>
                <c:pt idx="476">
                  <c:v>0.02195</c:v>
                </c:pt>
                <c:pt idx="477">
                  <c:v>0.02145</c:v>
                </c:pt>
                <c:pt idx="478">
                  <c:v>0.02096</c:v>
                </c:pt>
                <c:pt idx="479">
                  <c:v>0.02048</c:v>
                </c:pt>
                <c:pt idx="480">
                  <c:v>0.02001</c:v>
                </c:pt>
                <c:pt idx="481">
                  <c:v>0.01955</c:v>
                </c:pt>
                <c:pt idx="482">
                  <c:v>0.0191</c:v>
                </c:pt>
                <c:pt idx="483">
                  <c:v>0.01867</c:v>
                </c:pt>
                <c:pt idx="484">
                  <c:v>0.01824</c:v>
                </c:pt>
                <c:pt idx="485">
                  <c:v>0.01783</c:v>
                </c:pt>
                <c:pt idx="486">
                  <c:v>0.01742</c:v>
                </c:pt>
                <c:pt idx="487">
                  <c:v>0.01703</c:v>
                </c:pt>
                <c:pt idx="488">
                  <c:v>0.01664</c:v>
                </c:pt>
                <c:pt idx="489">
                  <c:v>0.01626</c:v>
                </c:pt>
                <c:pt idx="490">
                  <c:v>0.0159</c:v>
                </c:pt>
                <c:pt idx="491">
                  <c:v>0.01554</c:v>
                </c:pt>
                <c:pt idx="492">
                  <c:v>0.01518</c:v>
                </c:pt>
                <c:pt idx="493">
                  <c:v>0.01484</c:v>
                </c:pt>
                <c:pt idx="494">
                  <c:v>0.01451</c:v>
                </c:pt>
                <c:pt idx="495">
                  <c:v>0.01418</c:v>
                </c:pt>
                <c:pt idx="496">
                  <c:v>0.01386</c:v>
                </c:pt>
                <c:pt idx="497">
                  <c:v>0.01354</c:v>
                </c:pt>
                <c:pt idx="498">
                  <c:v>0.01324</c:v>
                </c:pt>
                <c:pt idx="499">
                  <c:v>0.01294</c:v>
                </c:pt>
                <c:pt idx="500">
                  <c:v>0.01265</c:v>
                </c:pt>
                <c:pt idx="501">
                  <c:v>0.01236</c:v>
                </c:pt>
                <c:pt idx="502">
                  <c:v>0.01209</c:v>
                </c:pt>
                <c:pt idx="503">
                  <c:v>0.01181</c:v>
                </c:pt>
                <c:pt idx="504">
                  <c:v>0.01155</c:v>
                </c:pt>
                <c:pt idx="505">
                  <c:v>0.01129</c:v>
                </c:pt>
                <c:pt idx="506">
                  <c:v>0.01103</c:v>
                </c:pt>
                <c:pt idx="507">
                  <c:v>0.01079</c:v>
                </c:pt>
                <c:pt idx="508">
                  <c:v>0.01054</c:v>
                </c:pt>
                <c:pt idx="509">
                  <c:v>0.01031</c:v>
                </c:pt>
                <c:pt idx="510">
                  <c:v>0.01008</c:v>
                </c:pt>
                <c:pt idx="511">
                  <c:v>0.00986</c:v>
                </c:pt>
                <c:pt idx="512">
                  <c:v>0.00965</c:v>
                </c:pt>
                <c:pt idx="513">
                  <c:v>0.00944</c:v>
                </c:pt>
                <c:pt idx="514">
                  <c:v>0.00924</c:v>
                </c:pt>
                <c:pt idx="515">
                  <c:v>0.00905</c:v>
                </c:pt>
                <c:pt idx="516">
                  <c:v>0.00886</c:v>
                </c:pt>
                <c:pt idx="517">
                  <c:v>0.00867</c:v>
                </c:pt>
                <c:pt idx="518">
                  <c:v>0.0085</c:v>
                </c:pt>
                <c:pt idx="519">
                  <c:v>0.00833</c:v>
                </c:pt>
                <c:pt idx="520">
                  <c:v>0.00816</c:v>
                </c:pt>
                <c:pt idx="521">
                  <c:v>0.008</c:v>
                </c:pt>
                <c:pt idx="522">
                  <c:v>0.00784</c:v>
                </c:pt>
                <c:pt idx="523">
                  <c:v>0.00769</c:v>
                </c:pt>
                <c:pt idx="524">
                  <c:v>0.00754</c:v>
                </c:pt>
                <c:pt idx="525">
                  <c:v>0.0074</c:v>
                </c:pt>
                <c:pt idx="526">
                  <c:v>0.00726</c:v>
                </c:pt>
                <c:pt idx="527">
                  <c:v>0.00712</c:v>
                </c:pt>
                <c:pt idx="528">
                  <c:v>0.00699</c:v>
                </c:pt>
                <c:pt idx="529">
                  <c:v>0.00686</c:v>
                </c:pt>
                <c:pt idx="530">
                  <c:v>0.00673</c:v>
                </c:pt>
                <c:pt idx="531">
                  <c:v>0.00661</c:v>
                </c:pt>
                <c:pt idx="532">
                  <c:v>0.00649</c:v>
                </c:pt>
                <c:pt idx="533">
                  <c:v>0.00638</c:v>
                </c:pt>
                <c:pt idx="534">
                  <c:v>0.00627</c:v>
                </c:pt>
                <c:pt idx="535">
                  <c:v>0.00616</c:v>
                </c:pt>
                <c:pt idx="536">
                  <c:v>0.00605</c:v>
                </c:pt>
                <c:pt idx="537">
                  <c:v>0.00594</c:v>
                </c:pt>
                <c:pt idx="538">
                  <c:v>0.00584</c:v>
                </c:pt>
                <c:pt idx="539">
                  <c:v>0.00574</c:v>
                </c:pt>
                <c:pt idx="540">
                  <c:v>0.00565</c:v>
                </c:pt>
                <c:pt idx="541">
                  <c:v>0.00555</c:v>
                </c:pt>
                <c:pt idx="542">
                  <c:v>0.00546</c:v>
                </c:pt>
                <c:pt idx="543">
                  <c:v>0.00537</c:v>
                </c:pt>
                <c:pt idx="544">
                  <c:v>0.00528</c:v>
                </c:pt>
                <c:pt idx="545">
                  <c:v>0.0052</c:v>
                </c:pt>
                <c:pt idx="546">
                  <c:v>0.00511</c:v>
                </c:pt>
                <c:pt idx="547">
                  <c:v>0.00503</c:v>
                </c:pt>
                <c:pt idx="548">
                  <c:v>0.00495</c:v>
                </c:pt>
                <c:pt idx="549">
                  <c:v>0.00488</c:v>
                </c:pt>
                <c:pt idx="550">
                  <c:v>0.0048</c:v>
                </c:pt>
                <c:pt idx="551">
                  <c:v>0.00472</c:v>
                </c:pt>
                <c:pt idx="552">
                  <c:v>0.00465</c:v>
                </c:pt>
                <c:pt idx="553">
                  <c:v>0.00458</c:v>
                </c:pt>
                <c:pt idx="554">
                  <c:v>0.00451</c:v>
                </c:pt>
                <c:pt idx="555">
                  <c:v>0.00444</c:v>
                </c:pt>
                <c:pt idx="556">
                  <c:v>0.00438</c:v>
                </c:pt>
                <c:pt idx="557">
                  <c:v>0.00431</c:v>
                </c:pt>
                <c:pt idx="558">
                  <c:v>0.00425</c:v>
                </c:pt>
                <c:pt idx="559">
                  <c:v>0.00419</c:v>
                </c:pt>
                <c:pt idx="560">
                  <c:v>0.00412</c:v>
                </c:pt>
                <c:pt idx="561">
                  <c:v>0.00406</c:v>
                </c:pt>
                <c:pt idx="562">
                  <c:v>0.00401</c:v>
                </c:pt>
                <c:pt idx="563">
                  <c:v>0.00395</c:v>
                </c:pt>
                <c:pt idx="564">
                  <c:v>0.00389</c:v>
                </c:pt>
                <c:pt idx="565">
                  <c:v>0.00384</c:v>
                </c:pt>
                <c:pt idx="566">
                  <c:v>0.00378</c:v>
                </c:pt>
                <c:pt idx="567">
                  <c:v>0.00373</c:v>
                </c:pt>
                <c:pt idx="568">
                  <c:v>0.00368</c:v>
                </c:pt>
                <c:pt idx="569">
                  <c:v>0.00363</c:v>
                </c:pt>
                <c:pt idx="570">
                  <c:v>0.00358</c:v>
                </c:pt>
                <c:pt idx="571">
                  <c:v>0.00353</c:v>
                </c:pt>
                <c:pt idx="572">
                  <c:v>0.00348</c:v>
                </c:pt>
                <c:pt idx="573">
                  <c:v>0.00344</c:v>
                </c:pt>
                <c:pt idx="574">
                  <c:v>0.00339</c:v>
                </c:pt>
                <c:pt idx="575">
                  <c:v>0.00334</c:v>
                </c:pt>
                <c:pt idx="576">
                  <c:v>0.0033</c:v>
                </c:pt>
                <c:pt idx="577">
                  <c:v>0.00326</c:v>
                </c:pt>
                <c:pt idx="578">
                  <c:v>0.00321</c:v>
                </c:pt>
                <c:pt idx="579">
                  <c:v>0.00317</c:v>
                </c:pt>
                <c:pt idx="580">
                  <c:v>0.00313</c:v>
                </c:pt>
                <c:pt idx="581">
                  <c:v>0.00309</c:v>
                </c:pt>
                <c:pt idx="582">
                  <c:v>0.00305</c:v>
                </c:pt>
                <c:pt idx="583">
                  <c:v>0.00301</c:v>
                </c:pt>
                <c:pt idx="584">
                  <c:v>0.00298</c:v>
                </c:pt>
                <c:pt idx="585">
                  <c:v>0.00294</c:v>
                </c:pt>
                <c:pt idx="586">
                  <c:v>0.0029</c:v>
                </c:pt>
                <c:pt idx="587">
                  <c:v>0.00287</c:v>
                </c:pt>
                <c:pt idx="588">
                  <c:v>0.00283</c:v>
                </c:pt>
                <c:pt idx="589">
                  <c:v>0.0028</c:v>
                </c:pt>
                <c:pt idx="590">
                  <c:v>0.00276</c:v>
                </c:pt>
                <c:pt idx="591">
                  <c:v>0.00273</c:v>
                </c:pt>
                <c:pt idx="592">
                  <c:v>0.0027</c:v>
                </c:pt>
                <c:pt idx="593">
                  <c:v>0.00266</c:v>
                </c:pt>
                <c:pt idx="594">
                  <c:v>0.00263</c:v>
                </c:pt>
                <c:pt idx="595">
                  <c:v>0.0026</c:v>
                </c:pt>
                <c:pt idx="596">
                  <c:v>0.00257</c:v>
                </c:pt>
                <c:pt idx="597">
                  <c:v>0.00254</c:v>
                </c:pt>
                <c:pt idx="598">
                  <c:v>0.00251</c:v>
                </c:pt>
                <c:pt idx="599">
                  <c:v>0.00248</c:v>
                </c:pt>
                <c:pt idx="600">
                  <c:v>0.00245</c:v>
                </c:pt>
                <c:pt idx="601">
                  <c:v>0.00242</c:v>
                </c:pt>
                <c:pt idx="602">
                  <c:v>0.0024</c:v>
                </c:pt>
                <c:pt idx="603">
                  <c:v>0.00237</c:v>
                </c:pt>
                <c:pt idx="604">
                  <c:v>0.00234</c:v>
                </c:pt>
                <c:pt idx="605">
                  <c:v>0.00232</c:v>
                </c:pt>
                <c:pt idx="606">
                  <c:v>0.00229</c:v>
                </c:pt>
                <c:pt idx="607">
                  <c:v>0.00226</c:v>
                </c:pt>
                <c:pt idx="608">
                  <c:v>0.00224</c:v>
                </c:pt>
                <c:pt idx="609">
                  <c:v>0.00221</c:v>
                </c:pt>
                <c:pt idx="610">
                  <c:v>0.00219</c:v>
                </c:pt>
                <c:pt idx="611">
                  <c:v>0.00217</c:v>
                </c:pt>
                <c:pt idx="612">
                  <c:v>0.00214</c:v>
                </c:pt>
                <c:pt idx="613">
                  <c:v>0.00212</c:v>
                </c:pt>
                <c:pt idx="614">
                  <c:v>0.0021</c:v>
                </c:pt>
                <c:pt idx="615">
                  <c:v>0.00207</c:v>
                </c:pt>
                <c:pt idx="616">
                  <c:v>0.00205</c:v>
                </c:pt>
                <c:pt idx="617">
                  <c:v>0.00203</c:v>
                </c:pt>
                <c:pt idx="618">
                  <c:v>0.00201</c:v>
                </c:pt>
                <c:pt idx="619">
                  <c:v>0.00199</c:v>
                </c:pt>
                <c:pt idx="620">
                  <c:v>0.00197</c:v>
                </c:pt>
                <c:pt idx="621">
                  <c:v>0.00195</c:v>
                </c:pt>
                <c:pt idx="622">
                  <c:v>0.00192</c:v>
                </c:pt>
                <c:pt idx="623">
                  <c:v>0.0019</c:v>
                </c:pt>
                <c:pt idx="624">
                  <c:v>0.00189</c:v>
                </c:pt>
                <c:pt idx="625">
                  <c:v>0.00187</c:v>
                </c:pt>
                <c:pt idx="626">
                  <c:v>0.00185</c:v>
                </c:pt>
                <c:pt idx="627">
                  <c:v>0.00183</c:v>
                </c:pt>
                <c:pt idx="628">
                  <c:v>0.00181</c:v>
                </c:pt>
                <c:pt idx="629">
                  <c:v>0.00179</c:v>
                </c:pt>
                <c:pt idx="630">
                  <c:v>0.00177</c:v>
                </c:pt>
                <c:pt idx="631">
                  <c:v>0.00176</c:v>
                </c:pt>
                <c:pt idx="632">
                  <c:v>0.00174</c:v>
                </c:pt>
                <c:pt idx="633">
                  <c:v>0.00172</c:v>
                </c:pt>
                <c:pt idx="634">
                  <c:v>0.0017</c:v>
                </c:pt>
                <c:pt idx="635">
                  <c:v>0.00169</c:v>
                </c:pt>
                <c:pt idx="636">
                  <c:v>0.00167</c:v>
                </c:pt>
                <c:pt idx="637">
                  <c:v>0.00165</c:v>
                </c:pt>
                <c:pt idx="638">
                  <c:v>0.00164</c:v>
                </c:pt>
                <c:pt idx="639">
                  <c:v>0.00162</c:v>
                </c:pt>
                <c:pt idx="640">
                  <c:v>0.00161</c:v>
                </c:pt>
                <c:pt idx="641">
                  <c:v>0.00159</c:v>
                </c:pt>
                <c:pt idx="642">
                  <c:v>0.00158</c:v>
                </c:pt>
                <c:pt idx="643">
                  <c:v>0.00156</c:v>
                </c:pt>
                <c:pt idx="644">
                  <c:v>0.00155</c:v>
                </c:pt>
                <c:pt idx="645">
                  <c:v>0.00153</c:v>
                </c:pt>
                <c:pt idx="646">
                  <c:v>0.00152</c:v>
                </c:pt>
                <c:pt idx="647">
                  <c:v>0.0015</c:v>
                </c:pt>
                <c:pt idx="648">
                  <c:v>0.00149</c:v>
                </c:pt>
                <c:pt idx="649">
                  <c:v>0.00147</c:v>
                </c:pt>
                <c:pt idx="650">
                  <c:v>0.00146</c:v>
                </c:pt>
                <c:pt idx="651">
                  <c:v>0.00144</c:v>
                </c:pt>
                <c:pt idx="652">
                  <c:v>0.00143</c:v>
                </c:pt>
                <c:pt idx="653">
                  <c:v>0.00141</c:v>
                </c:pt>
                <c:pt idx="654">
                  <c:v>0.0014</c:v>
                </c:pt>
                <c:pt idx="655">
                  <c:v>0.00139</c:v>
                </c:pt>
                <c:pt idx="656">
                  <c:v>0.00137</c:v>
                </c:pt>
                <c:pt idx="657">
                  <c:v>0.00136</c:v>
                </c:pt>
                <c:pt idx="658">
                  <c:v>0.00135</c:v>
                </c:pt>
                <c:pt idx="659">
                  <c:v>0.00133</c:v>
                </c:pt>
                <c:pt idx="660">
                  <c:v>0.00132</c:v>
                </c:pt>
                <c:pt idx="661">
                  <c:v>0.00131</c:v>
                </c:pt>
                <c:pt idx="662">
                  <c:v>0.00129</c:v>
                </c:pt>
                <c:pt idx="663">
                  <c:v>0.00128</c:v>
                </c:pt>
                <c:pt idx="664">
                  <c:v>0.00127</c:v>
                </c:pt>
                <c:pt idx="665">
                  <c:v>0.00126</c:v>
                </c:pt>
                <c:pt idx="666">
                  <c:v>0.00125</c:v>
                </c:pt>
                <c:pt idx="667">
                  <c:v>0.00123</c:v>
                </c:pt>
                <c:pt idx="668">
                  <c:v>0.00122</c:v>
                </c:pt>
                <c:pt idx="669">
                  <c:v>0.00121</c:v>
                </c:pt>
                <c:pt idx="670">
                  <c:v>0.0012</c:v>
                </c:pt>
                <c:pt idx="671">
                  <c:v>0.00119</c:v>
                </c:pt>
                <c:pt idx="672">
                  <c:v>0.00118</c:v>
                </c:pt>
                <c:pt idx="673">
                  <c:v>0.00117</c:v>
                </c:pt>
                <c:pt idx="674">
                  <c:v>0.00116</c:v>
                </c:pt>
                <c:pt idx="675">
                  <c:v>0.00115</c:v>
                </c:pt>
                <c:pt idx="676">
                  <c:v>0.00114</c:v>
                </c:pt>
                <c:pt idx="677">
                  <c:v>0.00113</c:v>
                </c:pt>
                <c:pt idx="678">
                  <c:v>0.00112</c:v>
                </c:pt>
                <c:pt idx="679">
                  <c:v>0.00111</c:v>
                </c:pt>
                <c:pt idx="680">
                  <c:v>0.0011</c:v>
                </c:pt>
                <c:pt idx="681">
                  <c:v>0.00109</c:v>
                </c:pt>
                <c:pt idx="682">
                  <c:v>0.00108</c:v>
                </c:pt>
                <c:pt idx="683">
                  <c:v>0.00107</c:v>
                </c:pt>
                <c:pt idx="684">
                  <c:v>0.00106</c:v>
                </c:pt>
                <c:pt idx="685">
                  <c:v>0.00105</c:v>
                </c:pt>
                <c:pt idx="686">
                  <c:v>0.00104</c:v>
                </c:pt>
                <c:pt idx="687">
                  <c:v>0.00103</c:v>
                </c:pt>
                <c:pt idx="688">
                  <c:v>0.00102</c:v>
                </c:pt>
                <c:pt idx="689">
                  <c:v>0.00101</c:v>
                </c:pt>
                <c:pt idx="690">
                  <c:v>0.001</c:v>
                </c:pt>
                <c:pt idx="691">
                  <c:v>0.001</c:v>
                </c:pt>
                <c:pt idx="692">
                  <c:v>0.00099</c:v>
                </c:pt>
                <c:pt idx="693">
                  <c:v>0.00098</c:v>
                </c:pt>
                <c:pt idx="694">
                  <c:v>0.00097</c:v>
                </c:pt>
                <c:pt idx="695">
                  <c:v>0.00096</c:v>
                </c:pt>
                <c:pt idx="696">
                  <c:v>0.00095</c:v>
                </c:pt>
                <c:pt idx="697">
                  <c:v>0.00095</c:v>
                </c:pt>
                <c:pt idx="698">
                  <c:v>0.00094</c:v>
                </c:pt>
                <c:pt idx="699">
                  <c:v>0.00093</c:v>
                </c:pt>
                <c:pt idx="700">
                  <c:v>0.00092</c:v>
                </c:pt>
                <c:pt idx="701">
                  <c:v>0.00092</c:v>
                </c:pt>
                <c:pt idx="702">
                  <c:v>0.00091</c:v>
                </c:pt>
                <c:pt idx="703">
                  <c:v>0.0009</c:v>
                </c:pt>
                <c:pt idx="704">
                  <c:v>0.00089</c:v>
                </c:pt>
                <c:pt idx="705">
                  <c:v>0.00089</c:v>
                </c:pt>
                <c:pt idx="706">
                  <c:v>0.00088</c:v>
                </c:pt>
                <c:pt idx="707">
                  <c:v>0.00087</c:v>
                </c:pt>
                <c:pt idx="708">
                  <c:v>0.00086</c:v>
                </c:pt>
                <c:pt idx="709">
                  <c:v>0.00086</c:v>
                </c:pt>
                <c:pt idx="710">
                  <c:v>0.00085</c:v>
                </c:pt>
                <c:pt idx="711">
                  <c:v>0.00084</c:v>
                </c:pt>
                <c:pt idx="712">
                  <c:v>0.00084</c:v>
                </c:pt>
                <c:pt idx="713">
                  <c:v>0.00083</c:v>
                </c:pt>
                <c:pt idx="714">
                  <c:v>0.00082</c:v>
                </c:pt>
                <c:pt idx="715">
                  <c:v>0.00082</c:v>
                </c:pt>
                <c:pt idx="716">
                  <c:v>0.00081</c:v>
                </c:pt>
                <c:pt idx="717">
                  <c:v>0.00081</c:v>
                </c:pt>
                <c:pt idx="718">
                  <c:v>0.0008</c:v>
                </c:pt>
                <c:pt idx="719">
                  <c:v>0.00079</c:v>
                </c:pt>
                <c:pt idx="720">
                  <c:v>0.00079</c:v>
                </c:pt>
                <c:pt idx="721">
                  <c:v>0.00078</c:v>
                </c:pt>
                <c:pt idx="722">
                  <c:v>0.00078</c:v>
                </c:pt>
                <c:pt idx="723">
                  <c:v>0.00077</c:v>
                </c:pt>
                <c:pt idx="724">
                  <c:v>0.00076</c:v>
                </c:pt>
                <c:pt idx="725">
                  <c:v>0.00076</c:v>
                </c:pt>
                <c:pt idx="726">
                  <c:v>0.00075</c:v>
                </c:pt>
                <c:pt idx="727">
                  <c:v>0.00075</c:v>
                </c:pt>
                <c:pt idx="728">
                  <c:v>0.00074</c:v>
                </c:pt>
                <c:pt idx="729">
                  <c:v>0.00074</c:v>
                </c:pt>
                <c:pt idx="730">
                  <c:v>0.00073</c:v>
                </c:pt>
                <c:pt idx="731">
                  <c:v>0.00072</c:v>
                </c:pt>
                <c:pt idx="732">
                  <c:v>0.00072</c:v>
                </c:pt>
                <c:pt idx="733">
                  <c:v>0.00071</c:v>
                </c:pt>
                <c:pt idx="734">
                  <c:v>0.00071</c:v>
                </c:pt>
                <c:pt idx="735">
                  <c:v>0.0007</c:v>
                </c:pt>
                <c:pt idx="736">
                  <c:v>0.0007</c:v>
                </c:pt>
                <c:pt idx="737">
                  <c:v>0.00069</c:v>
                </c:pt>
                <c:pt idx="738">
                  <c:v>0.00069</c:v>
                </c:pt>
                <c:pt idx="739">
                  <c:v>0.00068</c:v>
                </c:pt>
                <c:pt idx="740">
                  <c:v>0.00068</c:v>
                </c:pt>
                <c:pt idx="741">
                  <c:v>0.00067</c:v>
                </c:pt>
                <c:pt idx="742">
                  <c:v>0.00067</c:v>
                </c:pt>
                <c:pt idx="743">
                  <c:v>0.00066</c:v>
                </c:pt>
                <c:pt idx="744">
                  <c:v>0.00066</c:v>
                </c:pt>
                <c:pt idx="745">
                  <c:v>0.00065</c:v>
                </c:pt>
                <c:pt idx="746">
                  <c:v>0.00065</c:v>
                </c:pt>
                <c:pt idx="747">
                  <c:v>0.00065</c:v>
                </c:pt>
                <c:pt idx="748">
                  <c:v>0.00064</c:v>
                </c:pt>
                <c:pt idx="749">
                  <c:v>0.00064</c:v>
                </c:pt>
                <c:pt idx="750">
                  <c:v>0.00063</c:v>
                </c:pt>
                <c:pt idx="751">
                  <c:v>0.00063</c:v>
                </c:pt>
                <c:pt idx="752">
                  <c:v>0.00062</c:v>
                </c:pt>
                <c:pt idx="753">
                  <c:v>0.00062</c:v>
                </c:pt>
                <c:pt idx="754">
                  <c:v>0.00062</c:v>
                </c:pt>
                <c:pt idx="755">
                  <c:v>0.00061</c:v>
                </c:pt>
                <c:pt idx="756">
                  <c:v>0.00061</c:v>
                </c:pt>
                <c:pt idx="757">
                  <c:v>0.0006</c:v>
                </c:pt>
                <c:pt idx="758">
                  <c:v>0.0006</c:v>
                </c:pt>
                <c:pt idx="759">
                  <c:v>0.00059</c:v>
                </c:pt>
                <c:pt idx="760">
                  <c:v>0.00059</c:v>
                </c:pt>
                <c:pt idx="761">
                  <c:v>0.00059</c:v>
                </c:pt>
                <c:pt idx="762">
                  <c:v>0.00058</c:v>
                </c:pt>
                <c:pt idx="763">
                  <c:v>0.00058</c:v>
                </c:pt>
                <c:pt idx="764">
                  <c:v>0.00057</c:v>
                </c:pt>
                <c:pt idx="765">
                  <c:v>0.00057</c:v>
                </c:pt>
                <c:pt idx="766">
                  <c:v>0.00057</c:v>
                </c:pt>
                <c:pt idx="767">
                  <c:v>0.00056</c:v>
                </c:pt>
                <c:pt idx="768">
                  <c:v>0.00056</c:v>
                </c:pt>
                <c:pt idx="769">
                  <c:v>0.00056</c:v>
                </c:pt>
                <c:pt idx="770">
                  <c:v>0.00055</c:v>
                </c:pt>
                <c:pt idx="771">
                  <c:v>0.00055</c:v>
                </c:pt>
                <c:pt idx="772">
                  <c:v>0.00055</c:v>
                </c:pt>
                <c:pt idx="773">
                  <c:v>0.00054</c:v>
                </c:pt>
                <c:pt idx="774">
                  <c:v>0.00054</c:v>
                </c:pt>
                <c:pt idx="775">
                  <c:v>0.00053</c:v>
                </c:pt>
                <c:pt idx="776">
                  <c:v>0.00053</c:v>
                </c:pt>
                <c:pt idx="777">
                  <c:v>0.00053</c:v>
                </c:pt>
                <c:pt idx="778">
                  <c:v>0.00052</c:v>
                </c:pt>
                <c:pt idx="779">
                  <c:v>0.00052</c:v>
                </c:pt>
                <c:pt idx="780">
                  <c:v>0.00052</c:v>
                </c:pt>
                <c:pt idx="781">
                  <c:v>0.00051</c:v>
                </c:pt>
                <c:pt idx="782">
                  <c:v>0.00051</c:v>
                </c:pt>
                <c:pt idx="783">
                  <c:v>0.00051</c:v>
                </c:pt>
                <c:pt idx="784">
                  <c:v>0.00051</c:v>
                </c:pt>
                <c:pt idx="785">
                  <c:v>0.0005</c:v>
                </c:pt>
                <c:pt idx="786">
                  <c:v>0.0005</c:v>
                </c:pt>
                <c:pt idx="787">
                  <c:v>0.0005</c:v>
                </c:pt>
                <c:pt idx="788">
                  <c:v>0.00049</c:v>
                </c:pt>
                <c:pt idx="789">
                  <c:v>0.00049</c:v>
                </c:pt>
                <c:pt idx="790">
                  <c:v>0.00049</c:v>
                </c:pt>
                <c:pt idx="791">
                  <c:v>0.00048</c:v>
                </c:pt>
                <c:pt idx="792">
                  <c:v>0.00048</c:v>
                </c:pt>
                <c:pt idx="793">
                  <c:v>0.00048</c:v>
                </c:pt>
                <c:pt idx="794">
                  <c:v>0.00047</c:v>
                </c:pt>
                <c:pt idx="795">
                  <c:v>0.00047</c:v>
                </c:pt>
                <c:pt idx="796">
                  <c:v>0.00047</c:v>
                </c:pt>
                <c:pt idx="797">
                  <c:v>0.00047</c:v>
                </c:pt>
                <c:pt idx="798">
                  <c:v>0.00046</c:v>
                </c:pt>
                <c:pt idx="799">
                  <c:v>0.00046</c:v>
                </c:pt>
                <c:pt idx="800">
                  <c:v>0.00046</c:v>
                </c:pt>
                <c:pt idx="801">
                  <c:v>0.00046</c:v>
                </c:pt>
                <c:pt idx="802">
                  <c:v>0.00045</c:v>
                </c:pt>
                <c:pt idx="803">
                  <c:v>0.00045</c:v>
                </c:pt>
                <c:pt idx="804">
                  <c:v>0.00045</c:v>
                </c:pt>
                <c:pt idx="805">
                  <c:v>0.00044</c:v>
                </c:pt>
                <c:pt idx="806">
                  <c:v>0.00044</c:v>
                </c:pt>
                <c:pt idx="807">
                  <c:v>0.00044</c:v>
                </c:pt>
                <c:pt idx="808">
                  <c:v>0.00044</c:v>
                </c:pt>
                <c:pt idx="809">
                  <c:v>0.00043</c:v>
                </c:pt>
                <c:pt idx="810">
                  <c:v>0.00043</c:v>
                </c:pt>
                <c:pt idx="811">
                  <c:v>0.00043</c:v>
                </c:pt>
                <c:pt idx="812">
                  <c:v>0.00043</c:v>
                </c:pt>
                <c:pt idx="813">
                  <c:v>0.00042</c:v>
                </c:pt>
                <c:pt idx="814">
                  <c:v>0.00042</c:v>
                </c:pt>
                <c:pt idx="815">
                  <c:v>0.00042</c:v>
                </c:pt>
                <c:pt idx="816">
                  <c:v>0.00042</c:v>
                </c:pt>
                <c:pt idx="817">
                  <c:v>0.00041</c:v>
                </c:pt>
                <c:pt idx="818">
                  <c:v>0.00041</c:v>
                </c:pt>
                <c:pt idx="819">
                  <c:v>0.00041</c:v>
                </c:pt>
                <c:pt idx="820">
                  <c:v>0.00041</c:v>
                </c:pt>
                <c:pt idx="821">
                  <c:v>0.00041</c:v>
                </c:pt>
                <c:pt idx="822">
                  <c:v>0.0004</c:v>
                </c:pt>
                <c:pt idx="823">
                  <c:v>0.0004</c:v>
                </c:pt>
                <c:pt idx="824">
                  <c:v>0.0004</c:v>
                </c:pt>
                <c:pt idx="825">
                  <c:v>0.0004</c:v>
                </c:pt>
                <c:pt idx="826">
                  <c:v>0.00039</c:v>
                </c:pt>
                <c:pt idx="827">
                  <c:v>0.00039</c:v>
                </c:pt>
                <c:pt idx="828">
                  <c:v>0.00039</c:v>
                </c:pt>
                <c:pt idx="829">
                  <c:v>0.00039</c:v>
                </c:pt>
                <c:pt idx="830">
                  <c:v>0.00039</c:v>
                </c:pt>
                <c:pt idx="831">
                  <c:v>0.00038</c:v>
                </c:pt>
                <c:pt idx="832">
                  <c:v>0.00038</c:v>
                </c:pt>
                <c:pt idx="833">
                  <c:v>0.00038</c:v>
                </c:pt>
                <c:pt idx="834">
                  <c:v>0.00038</c:v>
                </c:pt>
              </c:numCache>
            </c:numRef>
          </c:yVal>
          <c:smooth val="0"/>
        </c:ser>
        <c:axId val="4415284"/>
        <c:axId val="14124146"/>
      </c:scatterChart>
      <c:valAx>
        <c:axId val="441528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4124146"/>
        <c:crossesAt val="0"/>
        <c:crossBetween val="midCat"/>
        <c:majorUnit val="200"/>
        <c:minorUnit val="200"/>
      </c:valAx>
      <c:valAx>
        <c:axId val="14124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Sediment [tons/ha/da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15284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623989027101"/>
          <c:y val="0.533364256841826"/>
          <c:w val="0.27195762190796"/>
          <c:h val="0.15896892187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43683488625"/>
          <c:y val="0.0165661652640647"/>
          <c:w val="0.865156316511375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7:$O$48</c:f>
              <c:numCache>
                <c:formatCode>General</c:formatCode>
                <c:ptCount val="42"/>
                <c:pt idx="0">
                  <c:v>104</c:v>
                </c:pt>
                <c:pt idx="1">
                  <c:v>107</c:v>
                </c:pt>
                <c:pt idx="2">
                  <c:v>110</c:v>
                </c:pt>
                <c:pt idx="3">
                  <c:v>118</c:v>
                </c:pt>
                <c:pt idx="4">
                  <c:v>122</c:v>
                </c:pt>
                <c:pt idx="5">
                  <c:v>126</c:v>
                </c:pt>
                <c:pt idx="6">
                  <c:v>134</c:v>
                </c:pt>
                <c:pt idx="7">
                  <c:v>137</c:v>
                </c:pt>
                <c:pt idx="8">
                  <c:v>142</c:v>
                </c:pt>
                <c:pt idx="9">
                  <c:v>148</c:v>
                </c:pt>
                <c:pt idx="10">
                  <c:v>149</c:v>
                </c:pt>
                <c:pt idx="11">
                  <c:v>154</c:v>
                </c:pt>
                <c:pt idx="12">
                  <c:v>158</c:v>
                </c:pt>
                <c:pt idx="13">
                  <c:v>160</c:v>
                </c:pt>
                <c:pt idx="14">
                  <c:v>162</c:v>
                </c:pt>
                <c:pt idx="15">
                  <c:v>166</c:v>
                </c:pt>
                <c:pt idx="16">
                  <c:v>170</c:v>
                </c:pt>
                <c:pt idx="17">
                  <c:v>171</c:v>
                </c:pt>
                <c:pt idx="18">
                  <c:v>174</c:v>
                </c:pt>
                <c:pt idx="19">
                  <c:v>176</c:v>
                </c:pt>
                <c:pt idx="20">
                  <c:v>178</c:v>
                </c:pt>
                <c:pt idx="21">
                  <c:v>182</c:v>
                </c:pt>
                <c:pt idx="22">
                  <c:v>206</c:v>
                </c:pt>
                <c:pt idx="23">
                  <c:v>214</c:v>
                </c:pt>
                <c:pt idx="24">
                  <c:v>221</c:v>
                </c:pt>
                <c:pt idx="25">
                  <c:v>227</c:v>
                </c:pt>
                <c:pt idx="26">
                  <c:v>232</c:v>
                </c:pt>
                <c:pt idx="27">
                  <c:v>242</c:v>
                </c:pt>
                <c:pt idx="28">
                  <c:v>262</c:v>
                </c:pt>
                <c:pt idx="29">
                  <c:v>282</c:v>
                </c:pt>
                <c:pt idx="30">
                  <c:v>312</c:v>
                </c:pt>
                <c:pt idx="31">
                  <c:v>342</c:v>
                </c:pt>
                <c:pt idx="32">
                  <c:v>362</c:v>
                </c:pt>
                <c:pt idx="33">
                  <c:v>382</c:v>
                </c:pt>
                <c:pt idx="34">
                  <c:v>402</c:v>
                </c:pt>
                <c:pt idx="35">
                  <c:v>432</c:v>
                </c:pt>
                <c:pt idx="36">
                  <c:v>462</c:v>
                </c:pt>
                <c:pt idx="37">
                  <c:v>522</c:v>
                </c:pt>
                <c:pt idx="38">
                  <c:v>582</c:v>
                </c:pt>
                <c:pt idx="39">
                  <c:v>702</c:v>
                </c:pt>
                <c:pt idx="40">
                  <c:v>882</c:v>
                </c:pt>
                <c:pt idx="41">
                  <c:v>1242</c:v>
                </c:pt>
              </c:numCache>
            </c:numRef>
          </c:xVal>
          <c:yVal>
            <c:numRef>
              <c:f>Data!$P$7:$P$48</c:f>
              <c:numCache>
                <c:formatCode>General</c:formatCode>
                <c:ptCount val="42"/>
                <c:pt idx="0">
                  <c:v>0</c:v>
                </c:pt>
                <c:pt idx="1">
                  <c:v>0.0720596077074956</c:v>
                </c:pt>
                <c:pt idx="2">
                  <c:v>0.322827042529581</c:v>
                </c:pt>
                <c:pt idx="3">
                  <c:v>0.889575857149034</c:v>
                </c:pt>
                <c:pt idx="4">
                  <c:v>1.55216395001946</c:v>
                </c:pt>
                <c:pt idx="5">
                  <c:v>1.59323792641273</c:v>
                </c:pt>
                <c:pt idx="6">
                  <c:v>1.15331402135847</c:v>
                </c:pt>
                <c:pt idx="7">
                  <c:v>0.766714226007754</c:v>
                </c:pt>
                <c:pt idx="8">
                  <c:v>0.878550737169787</c:v>
                </c:pt>
                <c:pt idx="9">
                  <c:v>1.86202026316169</c:v>
                </c:pt>
                <c:pt idx="10">
                  <c:v>2.82761900644213</c:v>
                </c:pt>
                <c:pt idx="11">
                  <c:v>2.92792598037096</c:v>
                </c:pt>
                <c:pt idx="12">
                  <c:v>3.3464481819361</c:v>
                </c:pt>
                <c:pt idx="13">
                  <c:v>4.22845778027584</c:v>
                </c:pt>
                <c:pt idx="14">
                  <c:v>4.04254399239051</c:v>
                </c:pt>
                <c:pt idx="15">
                  <c:v>4.74944874400104</c:v>
                </c:pt>
                <c:pt idx="16">
                  <c:v>7.07985645726145</c:v>
                </c:pt>
                <c:pt idx="17">
                  <c:v>8.14561805525531</c:v>
                </c:pt>
                <c:pt idx="18">
                  <c:v>9.17174686901005</c:v>
                </c:pt>
                <c:pt idx="19">
                  <c:v>10.4933200743655</c:v>
                </c:pt>
                <c:pt idx="20">
                  <c:v>11.3450646374681</c:v>
                </c:pt>
                <c:pt idx="21">
                  <c:v>11.6023174369839</c:v>
                </c:pt>
                <c:pt idx="22">
                  <c:v>14.5989162235001</c:v>
                </c:pt>
                <c:pt idx="23">
                  <c:v>18.0920057071209</c:v>
                </c:pt>
                <c:pt idx="24">
                  <c:v>18.5864375582911</c:v>
                </c:pt>
                <c:pt idx="25">
                  <c:v>14.997045556084</c:v>
                </c:pt>
                <c:pt idx="26">
                  <c:v>11.0666263132864</c:v>
                </c:pt>
                <c:pt idx="27">
                  <c:v>9.70902330407713</c:v>
                </c:pt>
                <c:pt idx="28">
                  <c:v>6.91642526698085</c:v>
                </c:pt>
                <c:pt idx="29">
                  <c:v>4.11734186519089</c:v>
                </c:pt>
                <c:pt idx="30">
                  <c:v>2.15659993946993</c:v>
                </c:pt>
                <c:pt idx="31">
                  <c:v>0.909392249268595</c:v>
                </c:pt>
                <c:pt idx="32">
                  <c:v>0.404254399239051</c:v>
                </c:pt>
                <c:pt idx="33">
                  <c:v>0.221367114877427</c:v>
                </c:pt>
                <c:pt idx="34">
                  <c:v>0.129707293873492</c:v>
                </c:pt>
                <c:pt idx="35">
                  <c:v>0.0717713692766657</c:v>
                </c:pt>
                <c:pt idx="36">
                  <c:v>0.0366062807154078</c:v>
                </c:pt>
                <c:pt idx="37">
                  <c:v>0.0175825442806289</c:v>
                </c:pt>
                <c:pt idx="38">
                  <c:v>0.00590888783201464</c:v>
                </c:pt>
                <c:pt idx="39">
                  <c:v>0.00144119215414991</c:v>
                </c:pt>
                <c:pt idx="40">
                  <c:v>0.000240198692358319</c:v>
                </c:pt>
                <c:pt idx="41">
                  <c:v>2.4019869235831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252</c:f>
              <c:numCache>
                <c:formatCode>General</c:formatCode>
                <c:ptCount val="2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</c:numCache>
            </c:numRef>
          </c:xVal>
          <c:yVal>
            <c:numRef>
              <c:f>Sediment!$E$2:$E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E-005</c:v>
                </c:pt>
                <c:pt idx="105">
                  <c:v>2E-005</c:v>
                </c:pt>
                <c:pt idx="106">
                  <c:v>3E-005</c:v>
                </c:pt>
                <c:pt idx="107">
                  <c:v>5E-005</c:v>
                </c:pt>
                <c:pt idx="108">
                  <c:v>8E-005</c:v>
                </c:pt>
                <c:pt idx="109">
                  <c:v>0.00013</c:v>
                </c:pt>
                <c:pt idx="110">
                  <c:v>0.0002</c:v>
                </c:pt>
                <c:pt idx="111">
                  <c:v>0.0003</c:v>
                </c:pt>
                <c:pt idx="112">
                  <c:v>0.00044</c:v>
                </c:pt>
                <c:pt idx="113">
                  <c:v>0.00064</c:v>
                </c:pt>
                <c:pt idx="114">
                  <c:v>0.00092</c:v>
                </c:pt>
                <c:pt idx="115">
                  <c:v>0.0013</c:v>
                </c:pt>
                <c:pt idx="116">
                  <c:v>0.00181</c:v>
                </c:pt>
                <c:pt idx="117">
                  <c:v>0.00248</c:v>
                </c:pt>
                <c:pt idx="118">
                  <c:v>0.00335</c:v>
                </c:pt>
                <c:pt idx="119">
                  <c:v>0.00448</c:v>
                </c:pt>
                <c:pt idx="120">
                  <c:v>0.00594</c:v>
                </c:pt>
                <c:pt idx="121">
                  <c:v>0.00784</c:v>
                </c:pt>
                <c:pt idx="122">
                  <c:v>0.0103</c:v>
                </c:pt>
                <c:pt idx="123">
                  <c:v>0.01345</c:v>
                </c:pt>
                <c:pt idx="124">
                  <c:v>0.01749</c:v>
                </c:pt>
                <c:pt idx="125">
                  <c:v>0.02264</c:v>
                </c:pt>
                <c:pt idx="126">
                  <c:v>0.02916</c:v>
                </c:pt>
                <c:pt idx="127">
                  <c:v>0.03736</c:v>
                </c:pt>
                <c:pt idx="128">
                  <c:v>0.04762</c:v>
                </c:pt>
                <c:pt idx="129">
                  <c:v>0.06036</c:v>
                </c:pt>
                <c:pt idx="130">
                  <c:v>0.07607</c:v>
                </c:pt>
                <c:pt idx="131">
                  <c:v>0.09514</c:v>
                </c:pt>
                <c:pt idx="132">
                  <c:v>0.11798</c:v>
                </c:pt>
                <c:pt idx="133">
                  <c:v>0.14511</c:v>
                </c:pt>
                <c:pt idx="134">
                  <c:v>0.17709</c:v>
                </c:pt>
                <c:pt idx="135">
                  <c:v>0.21447</c:v>
                </c:pt>
                <c:pt idx="136">
                  <c:v>0.25783</c:v>
                </c:pt>
                <c:pt idx="137">
                  <c:v>0.30774</c:v>
                </c:pt>
                <c:pt idx="138">
                  <c:v>0.36477</c:v>
                </c:pt>
                <c:pt idx="139">
                  <c:v>0.42946</c:v>
                </c:pt>
                <c:pt idx="140">
                  <c:v>0.50235</c:v>
                </c:pt>
                <c:pt idx="141">
                  <c:v>0.58389</c:v>
                </c:pt>
                <c:pt idx="142">
                  <c:v>0.67454</c:v>
                </c:pt>
                <c:pt idx="143">
                  <c:v>0.77466</c:v>
                </c:pt>
                <c:pt idx="144">
                  <c:v>0.88458</c:v>
                </c:pt>
                <c:pt idx="145">
                  <c:v>1.00455</c:v>
                </c:pt>
                <c:pt idx="146">
                  <c:v>1.13478</c:v>
                </c:pt>
                <c:pt idx="147">
                  <c:v>1.27543</c:v>
                </c:pt>
                <c:pt idx="148">
                  <c:v>1.42664</c:v>
                </c:pt>
                <c:pt idx="149">
                  <c:v>1.58848</c:v>
                </c:pt>
                <c:pt idx="150">
                  <c:v>1.75859</c:v>
                </c:pt>
                <c:pt idx="151">
                  <c:v>1.93662</c:v>
                </c:pt>
                <c:pt idx="152">
                  <c:v>2.12109</c:v>
                </c:pt>
                <c:pt idx="153">
                  <c:v>2.31081</c:v>
                </c:pt>
                <c:pt idx="154">
                  <c:v>2.5047</c:v>
                </c:pt>
                <c:pt idx="155">
                  <c:v>2.70184</c:v>
                </c:pt>
                <c:pt idx="156">
                  <c:v>2.90137</c:v>
                </c:pt>
                <c:pt idx="157">
                  <c:v>3.10252</c:v>
                </c:pt>
                <c:pt idx="158">
                  <c:v>3.30455</c:v>
                </c:pt>
                <c:pt idx="159">
                  <c:v>3.50676</c:v>
                </c:pt>
                <c:pt idx="160">
                  <c:v>3.70847</c:v>
                </c:pt>
                <c:pt idx="161">
                  <c:v>3.90902</c:v>
                </c:pt>
                <c:pt idx="162">
                  <c:v>4.10779</c:v>
                </c:pt>
                <c:pt idx="163">
                  <c:v>4.30413</c:v>
                </c:pt>
                <c:pt idx="164">
                  <c:v>4.49746</c:v>
                </c:pt>
                <c:pt idx="165">
                  <c:v>4.68719</c:v>
                </c:pt>
                <c:pt idx="166">
                  <c:v>4.87279</c:v>
                </c:pt>
                <c:pt idx="167">
                  <c:v>5.05375</c:v>
                </c:pt>
                <c:pt idx="168">
                  <c:v>5.22965</c:v>
                </c:pt>
                <c:pt idx="169">
                  <c:v>5.40009</c:v>
                </c:pt>
                <c:pt idx="170">
                  <c:v>5.56477</c:v>
                </c:pt>
                <c:pt idx="171">
                  <c:v>5.72348</c:v>
                </c:pt>
                <c:pt idx="172">
                  <c:v>5.87605</c:v>
                </c:pt>
                <c:pt idx="173">
                  <c:v>6.02244</c:v>
                </c:pt>
                <c:pt idx="174">
                  <c:v>6.16266</c:v>
                </c:pt>
                <c:pt idx="175">
                  <c:v>6.29683</c:v>
                </c:pt>
                <c:pt idx="176">
                  <c:v>6.42523</c:v>
                </c:pt>
                <c:pt idx="177">
                  <c:v>6.54801</c:v>
                </c:pt>
                <c:pt idx="178">
                  <c:v>6.6654</c:v>
                </c:pt>
                <c:pt idx="179">
                  <c:v>6.77763</c:v>
                </c:pt>
                <c:pt idx="180">
                  <c:v>6.86657</c:v>
                </c:pt>
                <c:pt idx="181">
                  <c:v>6.94134</c:v>
                </c:pt>
                <c:pt idx="182">
                  <c:v>6.99956</c:v>
                </c:pt>
                <c:pt idx="183">
                  <c:v>7.04125</c:v>
                </c:pt>
                <c:pt idx="184">
                  <c:v>7.06752</c:v>
                </c:pt>
                <c:pt idx="185">
                  <c:v>7.07992</c:v>
                </c:pt>
                <c:pt idx="186">
                  <c:v>7.08016</c:v>
                </c:pt>
                <c:pt idx="187">
                  <c:v>7.06984</c:v>
                </c:pt>
                <c:pt idx="188">
                  <c:v>7.05044</c:v>
                </c:pt>
                <c:pt idx="189">
                  <c:v>7.02322</c:v>
                </c:pt>
                <c:pt idx="190">
                  <c:v>6.98929</c:v>
                </c:pt>
                <c:pt idx="191">
                  <c:v>6.94957</c:v>
                </c:pt>
                <c:pt idx="192">
                  <c:v>6.90488</c:v>
                </c:pt>
                <c:pt idx="193">
                  <c:v>6.85588</c:v>
                </c:pt>
                <c:pt idx="194">
                  <c:v>6.80316</c:v>
                </c:pt>
                <c:pt idx="195">
                  <c:v>6.74724</c:v>
                </c:pt>
                <c:pt idx="196">
                  <c:v>6.68856</c:v>
                </c:pt>
                <c:pt idx="197">
                  <c:v>6.62755</c:v>
                </c:pt>
                <c:pt idx="198">
                  <c:v>6.56456</c:v>
                </c:pt>
                <c:pt idx="199">
                  <c:v>6.49996</c:v>
                </c:pt>
                <c:pt idx="200">
                  <c:v>6.43405</c:v>
                </c:pt>
                <c:pt idx="201">
                  <c:v>6.36713</c:v>
                </c:pt>
                <c:pt idx="202">
                  <c:v>6.29949</c:v>
                </c:pt>
                <c:pt idx="203">
                  <c:v>6.23137</c:v>
                </c:pt>
                <c:pt idx="204">
                  <c:v>6.16304</c:v>
                </c:pt>
                <c:pt idx="205">
                  <c:v>6.09469</c:v>
                </c:pt>
                <c:pt idx="206">
                  <c:v>6.02654</c:v>
                </c:pt>
                <c:pt idx="207">
                  <c:v>5.95879</c:v>
                </c:pt>
                <c:pt idx="208">
                  <c:v>5.89159</c:v>
                </c:pt>
                <c:pt idx="209">
                  <c:v>5.82511</c:v>
                </c:pt>
                <c:pt idx="210">
                  <c:v>5.75193</c:v>
                </c:pt>
                <c:pt idx="211">
                  <c:v>5.67801</c:v>
                </c:pt>
                <c:pt idx="212">
                  <c:v>5.60302</c:v>
                </c:pt>
                <c:pt idx="213">
                  <c:v>5.52702</c:v>
                </c:pt>
                <c:pt idx="214">
                  <c:v>5.45025</c:v>
                </c:pt>
                <c:pt idx="215">
                  <c:v>5.37302</c:v>
                </c:pt>
                <c:pt idx="216">
                  <c:v>5.29565</c:v>
                </c:pt>
                <c:pt idx="217">
                  <c:v>5.21847</c:v>
                </c:pt>
                <c:pt idx="218">
                  <c:v>5.14176</c:v>
                </c:pt>
                <c:pt idx="219">
                  <c:v>5.06577</c:v>
                </c:pt>
                <c:pt idx="220">
                  <c:v>4.99069</c:v>
                </c:pt>
                <c:pt idx="221">
                  <c:v>4.91669</c:v>
                </c:pt>
                <c:pt idx="222">
                  <c:v>4.8439</c:v>
                </c:pt>
                <c:pt idx="223">
                  <c:v>4.77244</c:v>
                </c:pt>
                <c:pt idx="224">
                  <c:v>4.70237</c:v>
                </c:pt>
                <c:pt idx="225">
                  <c:v>4.63378</c:v>
                </c:pt>
                <c:pt idx="226">
                  <c:v>4.5667</c:v>
                </c:pt>
                <c:pt idx="227">
                  <c:v>4.50117</c:v>
                </c:pt>
                <c:pt idx="228">
                  <c:v>4.43722</c:v>
                </c:pt>
                <c:pt idx="229">
                  <c:v>4.37489</c:v>
                </c:pt>
                <c:pt idx="230">
                  <c:v>4.31419</c:v>
                </c:pt>
                <c:pt idx="231">
                  <c:v>4.25515</c:v>
                </c:pt>
                <c:pt idx="232">
                  <c:v>4.19777</c:v>
                </c:pt>
                <c:pt idx="233">
                  <c:v>4.14209</c:v>
                </c:pt>
                <c:pt idx="234">
                  <c:v>4.0881</c:v>
                </c:pt>
                <c:pt idx="235">
                  <c:v>4.03581</c:v>
                </c:pt>
                <c:pt idx="236">
                  <c:v>3.98524</c:v>
                </c:pt>
                <c:pt idx="237">
                  <c:v>3.9364</c:v>
                </c:pt>
                <c:pt idx="238">
                  <c:v>3.88928</c:v>
                </c:pt>
                <c:pt idx="239">
                  <c:v>3.84389</c:v>
                </c:pt>
                <c:pt idx="240">
                  <c:v>3.79716</c:v>
                </c:pt>
                <c:pt idx="241">
                  <c:v>3.75172</c:v>
                </c:pt>
                <c:pt idx="242">
                  <c:v>3.70747</c:v>
                </c:pt>
                <c:pt idx="243">
                  <c:v>3.66435</c:v>
                </c:pt>
                <c:pt idx="244">
                  <c:v>3.62226</c:v>
                </c:pt>
                <c:pt idx="245">
                  <c:v>3.58113</c:v>
                </c:pt>
                <c:pt idx="246">
                  <c:v>3.54101</c:v>
                </c:pt>
                <c:pt idx="247">
                  <c:v>3.50192</c:v>
                </c:pt>
                <c:pt idx="248">
                  <c:v>3.46387</c:v>
                </c:pt>
                <c:pt idx="249">
                  <c:v>3.42698</c:v>
                </c:pt>
                <c:pt idx="250">
                  <c:v>3.39129</c:v>
                </c:pt>
                <c:pt idx="251">
                  <c:v>3.35669</c:v>
                </c:pt>
                <c:pt idx="252">
                  <c:v>3.32309</c:v>
                </c:pt>
                <c:pt idx="253">
                  <c:v>3.29039</c:v>
                </c:pt>
                <c:pt idx="254">
                  <c:v>3.25852</c:v>
                </c:pt>
                <c:pt idx="255">
                  <c:v>3.22739</c:v>
                </c:pt>
                <c:pt idx="256">
                  <c:v>3.19695</c:v>
                </c:pt>
                <c:pt idx="257">
                  <c:v>3.16712</c:v>
                </c:pt>
                <c:pt idx="258">
                  <c:v>3.13785</c:v>
                </c:pt>
                <c:pt idx="259">
                  <c:v>3.1088</c:v>
                </c:pt>
                <c:pt idx="260">
                  <c:v>3.07949</c:v>
                </c:pt>
                <c:pt idx="261">
                  <c:v>3.04966</c:v>
                </c:pt>
                <c:pt idx="262">
                  <c:v>3.01925</c:v>
                </c:pt>
                <c:pt idx="263">
                  <c:v>2.98827</c:v>
                </c:pt>
                <c:pt idx="264">
                  <c:v>2.95682</c:v>
                </c:pt>
                <c:pt idx="265">
                  <c:v>2.92501</c:v>
                </c:pt>
                <c:pt idx="266">
                  <c:v>2.89296</c:v>
                </c:pt>
                <c:pt idx="267">
                  <c:v>2.86081</c:v>
                </c:pt>
                <c:pt idx="268">
                  <c:v>2.82868</c:v>
                </c:pt>
                <c:pt idx="269">
                  <c:v>2.79668</c:v>
                </c:pt>
                <c:pt idx="270">
                  <c:v>2.76429</c:v>
                </c:pt>
                <c:pt idx="271">
                  <c:v>2.73254</c:v>
                </c:pt>
                <c:pt idx="272">
                  <c:v>2.70119</c:v>
                </c:pt>
                <c:pt idx="273">
                  <c:v>2.67024</c:v>
                </c:pt>
                <c:pt idx="274">
                  <c:v>2.63973</c:v>
                </c:pt>
                <c:pt idx="275">
                  <c:v>2.6097</c:v>
                </c:pt>
                <c:pt idx="276">
                  <c:v>2.5802</c:v>
                </c:pt>
                <c:pt idx="277">
                  <c:v>2.55128</c:v>
                </c:pt>
                <c:pt idx="278">
                  <c:v>2.52298</c:v>
                </c:pt>
                <c:pt idx="279">
                  <c:v>2.49533</c:v>
                </c:pt>
                <c:pt idx="280">
                  <c:v>2.46836</c:v>
                </c:pt>
                <c:pt idx="281">
                  <c:v>2.4421</c:v>
                </c:pt>
                <c:pt idx="282">
                  <c:v>2.41656</c:v>
                </c:pt>
                <c:pt idx="283">
                  <c:v>2.39173</c:v>
                </c:pt>
                <c:pt idx="284">
                  <c:v>2.36762</c:v>
                </c:pt>
                <c:pt idx="285">
                  <c:v>2.34419</c:v>
                </c:pt>
                <c:pt idx="286">
                  <c:v>2.32142</c:v>
                </c:pt>
                <c:pt idx="287">
                  <c:v>2.29927</c:v>
                </c:pt>
                <c:pt idx="288">
                  <c:v>2.27769</c:v>
                </c:pt>
                <c:pt idx="289">
                  <c:v>2.25664</c:v>
                </c:pt>
                <c:pt idx="290">
                  <c:v>2.23604</c:v>
                </c:pt>
                <c:pt idx="291">
                  <c:v>2.21585</c:v>
                </c:pt>
                <c:pt idx="292">
                  <c:v>2.196</c:v>
                </c:pt>
                <c:pt idx="293">
                  <c:v>2.17645</c:v>
                </c:pt>
                <c:pt idx="294">
                  <c:v>2.15714</c:v>
                </c:pt>
                <c:pt idx="295">
                  <c:v>2.13803</c:v>
                </c:pt>
                <c:pt idx="296">
                  <c:v>2.11907</c:v>
                </c:pt>
                <c:pt idx="297">
                  <c:v>2.10023</c:v>
                </c:pt>
                <c:pt idx="298">
                  <c:v>2.08148</c:v>
                </c:pt>
                <c:pt idx="299">
                  <c:v>2.06279</c:v>
                </c:pt>
                <c:pt idx="300">
                  <c:v>2.04414</c:v>
                </c:pt>
                <c:pt idx="301">
                  <c:v>2.02551</c:v>
                </c:pt>
                <c:pt idx="302">
                  <c:v>2.00688</c:v>
                </c:pt>
                <c:pt idx="303">
                  <c:v>1.98825</c:v>
                </c:pt>
                <c:pt idx="304">
                  <c:v>1.96961</c:v>
                </c:pt>
                <c:pt idx="305">
                  <c:v>1.95094</c:v>
                </c:pt>
                <c:pt idx="306">
                  <c:v>1.93224</c:v>
                </c:pt>
                <c:pt idx="307">
                  <c:v>1.91352</c:v>
                </c:pt>
                <c:pt idx="308">
                  <c:v>1.89475</c:v>
                </c:pt>
                <c:pt idx="309">
                  <c:v>1.87595</c:v>
                </c:pt>
                <c:pt idx="310">
                  <c:v>1.85711</c:v>
                </c:pt>
                <c:pt idx="311">
                  <c:v>1.83824</c:v>
                </c:pt>
                <c:pt idx="312">
                  <c:v>1.81933</c:v>
                </c:pt>
                <c:pt idx="313">
                  <c:v>1.80043</c:v>
                </c:pt>
                <c:pt idx="314">
                  <c:v>1.78162</c:v>
                </c:pt>
                <c:pt idx="315">
                  <c:v>1.76282</c:v>
                </c:pt>
                <c:pt idx="316">
                  <c:v>1.74398</c:v>
                </c:pt>
                <c:pt idx="317">
                  <c:v>1.72511</c:v>
                </c:pt>
                <c:pt idx="318">
                  <c:v>1.70619</c:v>
                </c:pt>
                <c:pt idx="319">
                  <c:v>1.68722</c:v>
                </c:pt>
                <c:pt idx="320">
                  <c:v>1.66823</c:v>
                </c:pt>
                <c:pt idx="321">
                  <c:v>1.64922</c:v>
                </c:pt>
                <c:pt idx="322">
                  <c:v>1.6302</c:v>
                </c:pt>
                <c:pt idx="323">
                  <c:v>1.61119</c:v>
                </c:pt>
                <c:pt idx="324">
                  <c:v>1.5922</c:v>
                </c:pt>
                <c:pt idx="325">
                  <c:v>1.57326</c:v>
                </c:pt>
                <c:pt idx="326">
                  <c:v>1.55438</c:v>
                </c:pt>
                <c:pt idx="327">
                  <c:v>1.5356</c:v>
                </c:pt>
                <c:pt idx="328">
                  <c:v>1.51693</c:v>
                </c:pt>
                <c:pt idx="329">
                  <c:v>1.4984</c:v>
                </c:pt>
                <c:pt idx="330">
                  <c:v>1.47999</c:v>
                </c:pt>
                <c:pt idx="331">
                  <c:v>1.4617</c:v>
                </c:pt>
                <c:pt idx="332">
                  <c:v>1.44354</c:v>
                </c:pt>
                <c:pt idx="333">
                  <c:v>1.4255</c:v>
                </c:pt>
                <c:pt idx="334">
                  <c:v>1.40756</c:v>
                </c:pt>
                <c:pt idx="335">
                  <c:v>1.38973</c:v>
                </c:pt>
                <c:pt idx="336">
                  <c:v>1.372</c:v>
                </c:pt>
                <c:pt idx="337">
                  <c:v>1.35436</c:v>
                </c:pt>
                <c:pt idx="338">
                  <c:v>1.33681</c:v>
                </c:pt>
                <c:pt idx="339">
                  <c:v>1.31934</c:v>
                </c:pt>
                <c:pt idx="340">
                  <c:v>1.30197</c:v>
                </c:pt>
                <c:pt idx="341">
                  <c:v>1.28468</c:v>
                </c:pt>
                <c:pt idx="342">
                  <c:v>1.26749</c:v>
                </c:pt>
                <c:pt idx="343">
                  <c:v>1.25039</c:v>
                </c:pt>
                <c:pt idx="344">
                  <c:v>1.23338</c:v>
                </c:pt>
                <c:pt idx="345">
                  <c:v>1.21648</c:v>
                </c:pt>
                <c:pt idx="346">
                  <c:v>1.19967</c:v>
                </c:pt>
                <c:pt idx="347">
                  <c:v>1.18298</c:v>
                </c:pt>
                <c:pt idx="348">
                  <c:v>1.16639</c:v>
                </c:pt>
                <c:pt idx="349">
                  <c:v>1.14993</c:v>
                </c:pt>
                <c:pt idx="350">
                  <c:v>1.13358</c:v>
                </c:pt>
                <c:pt idx="351">
                  <c:v>1.11737</c:v>
                </c:pt>
                <c:pt idx="352">
                  <c:v>1.10128</c:v>
                </c:pt>
                <c:pt idx="353">
                  <c:v>1.08534</c:v>
                </c:pt>
                <c:pt idx="354">
                  <c:v>1.06954</c:v>
                </c:pt>
                <c:pt idx="355">
                  <c:v>1.05389</c:v>
                </c:pt>
                <c:pt idx="356">
                  <c:v>1.0384</c:v>
                </c:pt>
                <c:pt idx="357">
                  <c:v>1.02308</c:v>
                </c:pt>
                <c:pt idx="358">
                  <c:v>1.00793</c:v>
                </c:pt>
                <c:pt idx="359">
                  <c:v>0.99297</c:v>
                </c:pt>
                <c:pt idx="360">
                  <c:v>0.97819</c:v>
                </c:pt>
                <c:pt idx="361">
                  <c:v>0.9636</c:v>
                </c:pt>
                <c:pt idx="362">
                  <c:v>0.9492</c:v>
                </c:pt>
                <c:pt idx="363">
                  <c:v>0.935</c:v>
                </c:pt>
                <c:pt idx="364">
                  <c:v>0.921</c:v>
                </c:pt>
                <c:pt idx="365">
                  <c:v>0.90718</c:v>
                </c:pt>
                <c:pt idx="366">
                  <c:v>0.89356</c:v>
                </c:pt>
                <c:pt idx="367">
                  <c:v>0.88014</c:v>
                </c:pt>
                <c:pt idx="368">
                  <c:v>0.8669</c:v>
                </c:pt>
                <c:pt idx="369">
                  <c:v>0.85385</c:v>
                </c:pt>
                <c:pt idx="370">
                  <c:v>0.84098</c:v>
                </c:pt>
                <c:pt idx="371">
                  <c:v>0.82829</c:v>
                </c:pt>
                <c:pt idx="372">
                  <c:v>0.81578</c:v>
                </c:pt>
                <c:pt idx="373">
                  <c:v>0.80345</c:v>
                </c:pt>
                <c:pt idx="374">
                  <c:v>0.7913</c:v>
                </c:pt>
                <c:pt idx="375">
                  <c:v>0.77931</c:v>
                </c:pt>
                <c:pt idx="376">
                  <c:v>0.7675</c:v>
                </c:pt>
                <c:pt idx="377">
                  <c:v>0.75585</c:v>
                </c:pt>
                <c:pt idx="378">
                  <c:v>0.74436</c:v>
                </c:pt>
                <c:pt idx="379">
                  <c:v>0.73304</c:v>
                </c:pt>
                <c:pt idx="380">
                  <c:v>0.72188</c:v>
                </c:pt>
                <c:pt idx="381">
                  <c:v>0.71088</c:v>
                </c:pt>
                <c:pt idx="382">
                  <c:v>0.70003</c:v>
                </c:pt>
                <c:pt idx="383">
                  <c:v>0.68934</c:v>
                </c:pt>
                <c:pt idx="384">
                  <c:v>0.6788</c:v>
                </c:pt>
                <c:pt idx="385">
                  <c:v>0.66842</c:v>
                </c:pt>
                <c:pt idx="386">
                  <c:v>0.65818</c:v>
                </c:pt>
                <c:pt idx="387">
                  <c:v>0.6481</c:v>
                </c:pt>
                <c:pt idx="388">
                  <c:v>0.63816</c:v>
                </c:pt>
                <c:pt idx="389">
                  <c:v>0.62837</c:v>
                </c:pt>
                <c:pt idx="390">
                  <c:v>0.61871</c:v>
                </c:pt>
                <c:pt idx="391">
                  <c:v>0.6092</c:v>
                </c:pt>
                <c:pt idx="392">
                  <c:v>0.59983</c:v>
                </c:pt>
                <c:pt idx="393">
                  <c:v>0.59059</c:v>
                </c:pt>
                <c:pt idx="394">
                  <c:v>0.58149</c:v>
                </c:pt>
                <c:pt idx="395">
                  <c:v>0.57251</c:v>
                </c:pt>
                <c:pt idx="396">
                  <c:v>0.56367</c:v>
                </c:pt>
                <c:pt idx="397">
                  <c:v>0.55495</c:v>
                </c:pt>
                <c:pt idx="398">
                  <c:v>0.54636</c:v>
                </c:pt>
                <c:pt idx="399">
                  <c:v>0.53789</c:v>
                </c:pt>
                <c:pt idx="400">
                  <c:v>0.52954</c:v>
                </c:pt>
                <c:pt idx="401">
                  <c:v>0.52131</c:v>
                </c:pt>
                <c:pt idx="402">
                  <c:v>0.5132</c:v>
                </c:pt>
                <c:pt idx="403">
                  <c:v>0.50521</c:v>
                </c:pt>
                <c:pt idx="404">
                  <c:v>0.49733</c:v>
                </c:pt>
                <c:pt idx="405">
                  <c:v>0.48956</c:v>
                </c:pt>
                <c:pt idx="406">
                  <c:v>0.48191</c:v>
                </c:pt>
                <c:pt idx="407">
                  <c:v>0.47437</c:v>
                </c:pt>
                <c:pt idx="408">
                  <c:v>0.46693</c:v>
                </c:pt>
                <c:pt idx="409">
                  <c:v>0.45961</c:v>
                </c:pt>
                <c:pt idx="410">
                  <c:v>0.45239</c:v>
                </c:pt>
                <c:pt idx="411">
                  <c:v>0.44527</c:v>
                </c:pt>
                <c:pt idx="412">
                  <c:v>0.43826</c:v>
                </c:pt>
                <c:pt idx="413">
                  <c:v>0.43136</c:v>
                </c:pt>
                <c:pt idx="414">
                  <c:v>0.42455</c:v>
                </c:pt>
                <c:pt idx="415">
                  <c:v>0.41784</c:v>
                </c:pt>
                <c:pt idx="416">
                  <c:v>0.41123</c:v>
                </c:pt>
                <c:pt idx="417">
                  <c:v>0.40472</c:v>
                </c:pt>
                <c:pt idx="418">
                  <c:v>0.39831</c:v>
                </c:pt>
                <c:pt idx="419">
                  <c:v>0.39199</c:v>
                </c:pt>
                <c:pt idx="420">
                  <c:v>0.38576</c:v>
                </c:pt>
                <c:pt idx="421">
                  <c:v>0.37963</c:v>
                </c:pt>
                <c:pt idx="422">
                  <c:v>0.37359</c:v>
                </c:pt>
                <c:pt idx="423">
                  <c:v>0.36764</c:v>
                </c:pt>
                <c:pt idx="424">
                  <c:v>0.36178</c:v>
                </c:pt>
                <c:pt idx="425">
                  <c:v>0.35601</c:v>
                </c:pt>
                <c:pt idx="426">
                  <c:v>0.35033</c:v>
                </c:pt>
                <c:pt idx="427">
                  <c:v>0.34473</c:v>
                </c:pt>
                <c:pt idx="428">
                  <c:v>0.33922</c:v>
                </c:pt>
                <c:pt idx="429">
                  <c:v>0.33379</c:v>
                </c:pt>
                <c:pt idx="430">
                  <c:v>0.32845</c:v>
                </c:pt>
                <c:pt idx="431">
                  <c:v>0.32318</c:v>
                </c:pt>
                <c:pt idx="432">
                  <c:v>0.318</c:v>
                </c:pt>
                <c:pt idx="433">
                  <c:v>0.3129</c:v>
                </c:pt>
                <c:pt idx="434">
                  <c:v>0.30788</c:v>
                </c:pt>
                <c:pt idx="435">
                  <c:v>0.30294</c:v>
                </c:pt>
                <c:pt idx="436">
                  <c:v>0.29808</c:v>
                </c:pt>
                <c:pt idx="437">
                  <c:v>0.29329</c:v>
                </c:pt>
                <c:pt idx="438">
                  <c:v>0.28858</c:v>
                </c:pt>
                <c:pt idx="439">
                  <c:v>0.28395</c:v>
                </c:pt>
                <c:pt idx="440">
                  <c:v>0.27939</c:v>
                </c:pt>
                <c:pt idx="441">
                  <c:v>0.2749</c:v>
                </c:pt>
                <c:pt idx="442">
                  <c:v>0.27048</c:v>
                </c:pt>
                <c:pt idx="443">
                  <c:v>0.26614</c:v>
                </c:pt>
                <c:pt idx="444">
                  <c:v>0.26187</c:v>
                </c:pt>
                <c:pt idx="445">
                  <c:v>0.25767</c:v>
                </c:pt>
                <c:pt idx="446">
                  <c:v>0.25353</c:v>
                </c:pt>
                <c:pt idx="447">
                  <c:v>0.24947</c:v>
                </c:pt>
                <c:pt idx="448">
                  <c:v>0.24547</c:v>
                </c:pt>
                <c:pt idx="449">
                  <c:v>0.24154</c:v>
                </c:pt>
                <c:pt idx="450">
                  <c:v>0.23767</c:v>
                </c:pt>
                <c:pt idx="451">
                  <c:v>0.23387</c:v>
                </c:pt>
                <c:pt idx="452">
                  <c:v>0.23014</c:v>
                </c:pt>
                <c:pt idx="453">
                  <c:v>0.22646</c:v>
                </c:pt>
                <c:pt idx="454">
                  <c:v>0.22285</c:v>
                </c:pt>
                <c:pt idx="455">
                  <c:v>0.2193</c:v>
                </c:pt>
                <c:pt idx="456">
                  <c:v>0.2158</c:v>
                </c:pt>
                <c:pt idx="457">
                  <c:v>0.21237</c:v>
                </c:pt>
                <c:pt idx="458">
                  <c:v>0.209</c:v>
                </c:pt>
                <c:pt idx="459">
                  <c:v>0.20568</c:v>
                </c:pt>
                <c:pt idx="460">
                  <c:v>0.20242</c:v>
                </c:pt>
                <c:pt idx="461">
                  <c:v>0.19921</c:v>
                </c:pt>
                <c:pt idx="462">
                  <c:v>0.19606</c:v>
                </c:pt>
                <c:pt idx="463">
                  <c:v>0.19296</c:v>
                </c:pt>
                <c:pt idx="464">
                  <c:v>0.18991</c:v>
                </c:pt>
                <c:pt idx="465">
                  <c:v>0.18692</c:v>
                </c:pt>
                <c:pt idx="466">
                  <c:v>0.18397</c:v>
                </c:pt>
                <c:pt idx="467">
                  <c:v>0.18108</c:v>
                </c:pt>
                <c:pt idx="468">
                  <c:v>0.17823</c:v>
                </c:pt>
                <c:pt idx="469">
                  <c:v>0.17543</c:v>
                </c:pt>
                <c:pt idx="470">
                  <c:v>0.17268</c:v>
                </c:pt>
                <c:pt idx="471">
                  <c:v>0.16998</c:v>
                </c:pt>
                <c:pt idx="472">
                  <c:v>0.16732</c:v>
                </c:pt>
                <c:pt idx="473">
                  <c:v>0.16471</c:v>
                </c:pt>
                <c:pt idx="474">
                  <c:v>0.16214</c:v>
                </c:pt>
                <c:pt idx="475">
                  <c:v>0.15961</c:v>
                </c:pt>
                <c:pt idx="476">
                  <c:v>0.15713</c:v>
                </c:pt>
                <c:pt idx="477">
                  <c:v>0.15469</c:v>
                </c:pt>
                <c:pt idx="478">
                  <c:v>0.15229</c:v>
                </c:pt>
                <c:pt idx="479">
                  <c:v>0.14993</c:v>
                </c:pt>
                <c:pt idx="480">
                  <c:v>0.14761</c:v>
                </c:pt>
                <c:pt idx="481">
                  <c:v>0.14532</c:v>
                </c:pt>
                <c:pt idx="482">
                  <c:v>0.14308</c:v>
                </c:pt>
                <c:pt idx="483">
                  <c:v>0.14087</c:v>
                </c:pt>
                <c:pt idx="484">
                  <c:v>0.1387</c:v>
                </c:pt>
                <c:pt idx="485">
                  <c:v>0.13657</c:v>
                </c:pt>
                <c:pt idx="486">
                  <c:v>0.13447</c:v>
                </c:pt>
                <c:pt idx="487">
                  <c:v>0.13241</c:v>
                </c:pt>
                <c:pt idx="488">
                  <c:v>0.13038</c:v>
                </c:pt>
                <c:pt idx="489">
                  <c:v>0.12838</c:v>
                </c:pt>
                <c:pt idx="490">
                  <c:v>0.12642</c:v>
                </c:pt>
                <c:pt idx="491">
                  <c:v>0.12449</c:v>
                </c:pt>
                <c:pt idx="492">
                  <c:v>0.12259</c:v>
                </c:pt>
                <c:pt idx="493">
                  <c:v>0.12072</c:v>
                </c:pt>
                <c:pt idx="494">
                  <c:v>0.11888</c:v>
                </c:pt>
                <c:pt idx="495">
                  <c:v>0.11708</c:v>
                </c:pt>
                <c:pt idx="496">
                  <c:v>0.1153</c:v>
                </c:pt>
                <c:pt idx="497">
                  <c:v>0.11355</c:v>
                </c:pt>
                <c:pt idx="498">
                  <c:v>0.11183</c:v>
                </c:pt>
                <c:pt idx="499">
                  <c:v>0.11014</c:v>
                </c:pt>
                <c:pt idx="500">
                  <c:v>0.10848</c:v>
                </c:pt>
                <c:pt idx="501">
                  <c:v>0.10684</c:v>
                </c:pt>
                <c:pt idx="502">
                  <c:v>0.10523</c:v>
                </c:pt>
                <c:pt idx="503">
                  <c:v>0.10365</c:v>
                </c:pt>
                <c:pt idx="504">
                  <c:v>0.10209</c:v>
                </c:pt>
                <c:pt idx="505">
                  <c:v>0.10056</c:v>
                </c:pt>
                <c:pt idx="506">
                  <c:v>0.09905</c:v>
                </c:pt>
                <c:pt idx="507">
                  <c:v>0.09756</c:v>
                </c:pt>
                <c:pt idx="508">
                  <c:v>0.09611</c:v>
                </c:pt>
                <c:pt idx="509">
                  <c:v>0.09467</c:v>
                </c:pt>
                <c:pt idx="510">
                  <c:v>0.09326</c:v>
                </c:pt>
                <c:pt idx="511">
                  <c:v>0.09187</c:v>
                </c:pt>
                <c:pt idx="512">
                  <c:v>0.0905</c:v>
                </c:pt>
                <c:pt idx="513">
                  <c:v>0.08916</c:v>
                </c:pt>
                <c:pt idx="514">
                  <c:v>0.08783</c:v>
                </c:pt>
                <c:pt idx="515">
                  <c:v>0.08653</c:v>
                </c:pt>
                <c:pt idx="516">
                  <c:v>0.08525</c:v>
                </c:pt>
                <c:pt idx="517">
                  <c:v>0.08399</c:v>
                </c:pt>
                <c:pt idx="518">
                  <c:v>0.08275</c:v>
                </c:pt>
                <c:pt idx="519">
                  <c:v>0.08153</c:v>
                </c:pt>
                <c:pt idx="520">
                  <c:v>0.08033</c:v>
                </c:pt>
                <c:pt idx="521">
                  <c:v>0.07915</c:v>
                </c:pt>
                <c:pt idx="522">
                  <c:v>0.07798</c:v>
                </c:pt>
                <c:pt idx="523">
                  <c:v>0.07684</c:v>
                </c:pt>
                <c:pt idx="524">
                  <c:v>0.07572</c:v>
                </c:pt>
                <c:pt idx="525">
                  <c:v>0.07461</c:v>
                </c:pt>
                <c:pt idx="526">
                  <c:v>0.07352</c:v>
                </c:pt>
                <c:pt idx="527">
                  <c:v>0.07245</c:v>
                </c:pt>
                <c:pt idx="528">
                  <c:v>0.07139</c:v>
                </c:pt>
                <c:pt idx="529">
                  <c:v>0.07035</c:v>
                </c:pt>
                <c:pt idx="530">
                  <c:v>0.06933</c:v>
                </c:pt>
                <c:pt idx="531">
                  <c:v>0.06833</c:v>
                </c:pt>
                <c:pt idx="532">
                  <c:v>0.06734</c:v>
                </c:pt>
                <c:pt idx="533">
                  <c:v>0.06636</c:v>
                </c:pt>
                <c:pt idx="534">
                  <c:v>0.06541</c:v>
                </c:pt>
                <c:pt idx="535">
                  <c:v>0.06446</c:v>
                </c:pt>
                <c:pt idx="536">
                  <c:v>0.06354</c:v>
                </c:pt>
                <c:pt idx="537">
                  <c:v>0.06262</c:v>
                </c:pt>
                <c:pt idx="538">
                  <c:v>0.06173</c:v>
                </c:pt>
                <c:pt idx="539">
                  <c:v>0.06084</c:v>
                </c:pt>
                <c:pt idx="540">
                  <c:v>0.05997</c:v>
                </c:pt>
                <c:pt idx="541">
                  <c:v>0.05912</c:v>
                </c:pt>
                <c:pt idx="542">
                  <c:v>0.05827</c:v>
                </c:pt>
                <c:pt idx="543">
                  <c:v>0.05744</c:v>
                </c:pt>
                <c:pt idx="544">
                  <c:v>0.05663</c:v>
                </c:pt>
                <c:pt idx="545">
                  <c:v>0.05583</c:v>
                </c:pt>
                <c:pt idx="546">
                  <c:v>0.05504</c:v>
                </c:pt>
                <c:pt idx="547">
                  <c:v>0.05426</c:v>
                </c:pt>
                <c:pt idx="548">
                  <c:v>0.05349</c:v>
                </c:pt>
                <c:pt idx="549">
                  <c:v>0.05274</c:v>
                </c:pt>
                <c:pt idx="550">
                  <c:v>0.052</c:v>
                </c:pt>
                <c:pt idx="551">
                  <c:v>0.05127</c:v>
                </c:pt>
                <c:pt idx="552">
                  <c:v>0.05055</c:v>
                </c:pt>
                <c:pt idx="553">
                  <c:v>0.04984</c:v>
                </c:pt>
                <c:pt idx="554">
                  <c:v>0.04915</c:v>
                </c:pt>
                <c:pt idx="555">
                  <c:v>0.04846</c:v>
                </c:pt>
                <c:pt idx="556">
                  <c:v>0.04779</c:v>
                </c:pt>
                <c:pt idx="557">
                  <c:v>0.04713</c:v>
                </c:pt>
                <c:pt idx="558">
                  <c:v>0.04648</c:v>
                </c:pt>
                <c:pt idx="559">
                  <c:v>0.04583</c:v>
                </c:pt>
                <c:pt idx="560">
                  <c:v>0.0452</c:v>
                </c:pt>
                <c:pt idx="561">
                  <c:v>0.04458</c:v>
                </c:pt>
                <c:pt idx="562">
                  <c:v>0.04397</c:v>
                </c:pt>
                <c:pt idx="563">
                  <c:v>0.04336</c:v>
                </c:pt>
                <c:pt idx="564">
                  <c:v>0.04277</c:v>
                </c:pt>
                <c:pt idx="565">
                  <c:v>0.04219</c:v>
                </c:pt>
                <c:pt idx="566">
                  <c:v>0.04161</c:v>
                </c:pt>
                <c:pt idx="567">
                  <c:v>0.04105</c:v>
                </c:pt>
                <c:pt idx="568">
                  <c:v>0.04049</c:v>
                </c:pt>
                <c:pt idx="569">
                  <c:v>0.03994</c:v>
                </c:pt>
                <c:pt idx="570">
                  <c:v>0.0394</c:v>
                </c:pt>
                <c:pt idx="571">
                  <c:v>0.03887</c:v>
                </c:pt>
                <c:pt idx="572">
                  <c:v>0.03834</c:v>
                </c:pt>
                <c:pt idx="573">
                  <c:v>0.03783</c:v>
                </c:pt>
                <c:pt idx="574">
                  <c:v>0.03732</c:v>
                </c:pt>
                <c:pt idx="575">
                  <c:v>0.03682</c:v>
                </c:pt>
                <c:pt idx="576">
                  <c:v>0.03633</c:v>
                </c:pt>
                <c:pt idx="577">
                  <c:v>0.03585</c:v>
                </c:pt>
                <c:pt idx="578">
                  <c:v>0.03537</c:v>
                </c:pt>
                <c:pt idx="579">
                  <c:v>0.0349</c:v>
                </c:pt>
                <c:pt idx="580">
                  <c:v>0.03444</c:v>
                </c:pt>
                <c:pt idx="581">
                  <c:v>0.03399</c:v>
                </c:pt>
                <c:pt idx="582">
                  <c:v>0.03354</c:v>
                </c:pt>
                <c:pt idx="583">
                  <c:v>0.0331</c:v>
                </c:pt>
                <c:pt idx="584">
                  <c:v>0.03267</c:v>
                </c:pt>
                <c:pt idx="585">
                  <c:v>0.03224</c:v>
                </c:pt>
                <c:pt idx="586">
                  <c:v>0.03182</c:v>
                </c:pt>
                <c:pt idx="587">
                  <c:v>0.03141</c:v>
                </c:pt>
                <c:pt idx="588">
                  <c:v>0.031</c:v>
                </c:pt>
                <c:pt idx="589">
                  <c:v>0.0306</c:v>
                </c:pt>
                <c:pt idx="590">
                  <c:v>0.03021</c:v>
                </c:pt>
                <c:pt idx="591">
                  <c:v>0.02982</c:v>
                </c:pt>
                <c:pt idx="592">
                  <c:v>0.02943</c:v>
                </c:pt>
                <c:pt idx="593">
                  <c:v>0.02906</c:v>
                </c:pt>
                <c:pt idx="594">
                  <c:v>0.02869</c:v>
                </c:pt>
                <c:pt idx="595">
                  <c:v>0.02832</c:v>
                </c:pt>
                <c:pt idx="596">
                  <c:v>0.02796</c:v>
                </c:pt>
                <c:pt idx="597">
                  <c:v>0.02761</c:v>
                </c:pt>
                <c:pt idx="598">
                  <c:v>0.02726</c:v>
                </c:pt>
                <c:pt idx="599">
                  <c:v>0.02692</c:v>
                </c:pt>
                <c:pt idx="600">
                  <c:v>0.02658</c:v>
                </c:pt>
                <c:pt idx="601">
                  <c:v>0.02625</c:v>
                </c:pt>
                <c:pt idx="602">
                  <c:v>0.02592</c:v>
                </c:pt>
                <c:pt idx="603">
                  <c:v>0.0256</c:v>
                </c:pt>
                <c:pt idx="604">
                  <c:v>0.02528</c:v>
                </c:pt>
                <c:pt idx="605">
                  <c:v>0.02497</c:v>
                </c:pt>
                <c:pt idx="606">
                  <c:v>0.02466</c:v>
                </c:pt>
                <c:pt idx="607">
                  <c:v>0.02435</c:v>
                </c:pt>
                <c:pt idx="608">
                  <c:v>0.02406</c:v>
                </c:pt>
                <c:pt idx="609">
                  <c:v>0.02376</c:v>
                </c:pt>
                <c:pt idx="610">
                  <c:v>0.02347</c:v>
                </c:pt>
                <c:pt idx="611">
                  <c:v>0.02319</c:v>
                </c:pt>
                <c:pt idx="612">
                  <c:v>0.0229</c:v>
                </c:pt>
                <c:pt idx="613">
                  <c:v>0.02263</c:v>
                </c:pt>
                <c:pt idx="614">
                  <c:v>0.02235</c:v>
                </c:pt>
                <c:pt idx="615">
                  <c:v>0.02209</c:v>
                </c:pt>
                <c:pt idx="616">
                  <c:v>0.02182</c:v>
                </c:pt>
                <c:pt idx="617">
                  <c:v>0.02156</c:v>
                </c:pt>
                <c:pt idx="618">
                  <c:v>0.0213</c:v>
                </c:pt>
                <c:pt idx="619">
                  <c:v>0.02105</c:v>
                </c:pt>
                <c:pt idx="620">
                  <c:v>0.0208</c:v>
                </c:pt>
                <c:pt idx="621">
                  <c:v>0.02056</c:v>
                </c:pt>
                <c:pt idx="622">
                  <c:v>0.02031</c:v>
                </c:pt>
                <c:pt idx="623">
                  <c:v>0.02008</c:v>
                </c:pt>
                <c:pt idx="624">
                  <c:v>0.01984</c:v>
                </c:pt>
                <c:pt idx="625">
                  <c:v>0.01961</c:v>
                </c:pt>
                <c:pt idx="626">
                  <c:v>0.01938</c:v>
                </c:pt>
                <c:pt idx="627">
                  <c:v>0.01916</c:v>
                </c:pt>
                <c:pt idx="628">
                  <c:v>0.01894</c:v>
                </c:pt>
                <c:pt idx="629">
                  <c:v>0.01872</c:v>
                </c:pt>
                <c:pt idx="630">
                  <c:v>0.0185</c:v>
                </c:pt>
                <c:pt idx="631">
                  <c:v>0.01829</c:v>
                </c:pt>
                <c:pt idx="632">
                  <c:v>0.01808</c:v>
                </c:pt>
                <c:pt idx="633">
                  <c:v>0.01788</c:v>
                </c:pt>
                <c:pt idx="634">
                  <c:v>0.01768</c:v>
                </c:pt>
                <c:pt idx="635">
                  <c:v>0.01748</c:v>
                </c:pt>
                <c:pt idx="636">
                  <c:v>0.01728</c:v>
                </c:pt>
                <c:pt idx="637">
                  <c:v>0.01709</c:v>
                </c:pt>
                <c:pt idx="638">
                  <c:v>0.01689</c:v>
                </c:pt>
                <c:pt idx="639">
                  <c:v>0.01671</c:v>
                </c:pt>
                <c:pt idx="640">
                  <c:v>0.01652</c:v>
                </c:pt>
                <c:pt idx="641">
                  <c:v>0.01634</c:v>
                </c:pt>
                <c:pt idx="642">
                  <c:v>0.01616</c:v>
                </c:pt>
                <c:pt idx="643">
                  <c:v>0.01598</c:v>
                </c:pt>
                <c:pt idx="644">
                  <c:v>0.0158</c:v>
                </c:pt>
                <c:pt idx="645">
                  <c:v>0.01563</c:v>
                </c:pt>
                <c:pt idx="646">
                  <c:v>0.01546</c:v>
                </c:pt>
                <c:pt idx="647">
                  <c:v>0.01529</c:v>
                </c:pt>
                <c:pt idx="648">
                  <c:v>0.01513</c:v>
                </c:pt>
                <c:pt idx="649">
                  <c:v>0.01497</c:v>
                </c:pt>
                <c:pt idx="650">
                  <c:v>0.01481</c:v>
                </c:pt>
                <c:pt idx="651">
                  <c:v>0.01465</c:v>
                </c:pt>
                <c:pt idx="652">
                  <c:v>0.01449</c:v>
                </c:pt>
                <c:pt idx="653">
                  <c:v>0.01434</c:v>
                </c:pt>
                <c:pt idx="654">
                  <c:v>0.01418</c:v>
                </c:pt>
                <c:pt idx="655">
                  <c:v>0.01404</c:v>
                </c:pt>
                <c:pt idx="656">
                  <c:v>0.01389</c:v>
                </c:pt>
                <c:pt idx="657">
                  <c:v>0.01374</c:v>
                </c:pt>
                <c:pt idx="658">
                  <c:v>0.0136</c:v>
                </c:pt>
                <c:pt idx="659">
                  <c:v>0.01346</c:v>
                </c:pt>
                <c:pt idx="660">
                  <c:v>0.01332</c:v>
                </c:pt>
                <c:pt idx="661">
                  <c:v>0.01318</c:v>
                </c:pt>
                <c:pt idx="662">
                  <c:v>0.01304</c:v>
                </c:pt>
                <c:pt idx="663">
                  <c:v>0.01291</c:v>
                </c:pt>
                <c:pt idx="664">
                  <c:v>0.01278</c:v>
                </c:pt>
                <c:pt idx="665">
                  <c:v>0.01265</c:v>
                </c:pt>
                <c:pt idx="666">
                  <c:v>0.01252</c:v>
                </c:pt>
                <c:pt idx="667">
                  <c:v>0.01239</c:v>
                </c:pt>
                <c:pt idx="668">
                  <c:v>0.01227</c:v>
                </c:pt>
                <c:pt idx="669">
                  <c:v>0.01214</c:v>
                </c:pt>
                <c:pt idx="670">
                  <c:v>0.01202</c:v>
                </c:pt>
                <c:pt idx="671">
                  <c:v>0.0119</c:v>
                </c:pt>
                <c:pt idx="672">
                  <c:v>0.01178</c:v>
                </c:pt>
                <c:pt idx="673">
                  <c:v>0.01167</c:v>
                </c:pt>
                <c:pt idx="674">
                  <c:v>0.01155</c:v>
                </c:pt>
                <c:pt idx="675">
                  <c:v>0.01144</c:v>
                </c:pt>
                <c:pt idx="676">
                  <c:v>0.01133</c:v>
                </c:pt>
                <c:pt idx="677">
                  <c:v>0.01122</c:v>
                </c:pt>
                <c:pt idx="678">
                  <c:v>0.01111</c:v>
                </c:pt>
                <c:pt idx="679">
                  <c:v>0.011</c:v>
                </c:pt>
                <c:pt idx="680">
                  <c:v>0.01089</c:v>
                </c:pt>
                <c:pt idx="681">
                  <c:v>0.01079</c:v>
                </c:pt>
                <c:pt idx="682">
                  <c:v>0.01069</c:v>
                </c:pt>
                <c:pt idx="683">
                  <c:v>0.01058</c:v>
                </c:pt>
                <c:pt idx="684">
                  <c:v>0.01048</c:v>
                </c:pt>
                <c:pt idx="685">
                  <c:v>0.01038</c:v>
                </c:pt>
                <c:pt idx="686">
                  <c:v>0.01028</c:v>
                </c:pt>
                <c:pt idx="687">
                  <c:v>0.01019</c:v>
                </c:pt>
                <c:pt idx="688">
                  <c:v>0.01009</c:v>
                </c:pt>
                <c:pt idx="689">
                  <c:v>0.01</c:v>
                </c:pt>
                <c:pt idx="690">
                  <c:v>0.0099</c:v>
                </c:pt>
                <c:pt idx="691">
                  <c:v>0.00981</c:v>
                </c:pt>
                <c:pt idx="692">
                  <c:v>0.00972</c:v>
                </c:pt>
                <c:pt idx="693">
                  <c:v>0.00963</c:v>
                </c:pt>
                <c:pt idx="694">
                  <c:v>0.00954</c:v>
                </c:pt>
                <c:pt idx="695">
                  <c:v>0.00946</c:v>
                </c:pt>
                <c:pt idx="696">
                  <c:v>0.00937</c:v>
                </c:pt>
                <c:pt idx="697">
                  <c:v>0.00929</c:v>
                </c:pt>
                <c:pt idx="698">
                  <c:v>0.0092</c:v>
                </c:pt>
                <c:pt idx="699">
                  <c:v>0.00912</c:v>
                </c:pt>
                <c:pt idx="700">
                  <c:v>0.00904</c:v>
                </c:pt>
                <c:pt idx="701">
                  <c:v>0.00896</c:v>
                </c:pt>
                <c:pt idx="702">
                  <c:v>0.00888</c:v>
                </c:pt>
                <c:pt idx="703">
                  <c:v>0.0088</c:v>
                </c:pt>
                <c:pt idx="704">
                  <c:v>0.00872</c:v>
                </c:pt>
                <c:pt idx="705">
                  <c:v>0.00864</c:v>
                </c:pt>
                <c:pt idx="706">
                  <c:v>0.00857</c:v>
                </c:pt>
                <c:pt idx="707">
                  <c:v>0.00849</c:v>
                </c:pt>
                <c:pt idx="708">
                  <c:v>0.00842</c:v>
                </c:pt>
                <c:pt idx="709">
                  <c:v>0.00834</c:v>
                </c:pt>
                <c:pt idx="710">
                  <c:v>0.00827</c:v>
                </c:pt>
                <c:pt idx="711">
                  <c:v>0.0082</c:v>
                </c:pt>
                <c:pt idx="712">
                  <c:v>0.00813</c:v>
                </c:pt>
                <c:pt idx="713">
                  <c:v>0.00806</c:v>
                </c:pt>
                <c:pt idx="714">
                  <c:v>0.00799</c:v>
                </c:pt>
                <c:pt idx="715">
                  <c:v>0.00792</c:v>
                </c:pt>
                <c:pt idx="716">
                  <c:v>0.00786</c:v>
                </c:pt>
                <c:pt idx="717">
                  <c:v>0.00779</c:v>
                </c:pt>
                <c:pt idx="718">
                  <c:v>0.00772</c:v>
                </c:pt>
                <c:pt idx="719">
                  <c:v>0.00766</c:v>
                </c:pt>
                <c:pt idx="720">
                  <c:v>0.0076</c:v>
                </c:pt>
                <c:pt idx="721">
                  <c:v>0.00753</c:v>
                </c:pt>
                <c:pt idx="722">
                  <c:v>0.00747</c:v>
                </c:pt>
                <c:pt idx="723">
                  <c:v>0.00741</c:v>
                </c:pt>
                <c:pt idx="724">
                  <c:v>0.00735</c:v>
                </c:pt>
                <c:pt idx="725">
                  <c:v>0.00729</c:v>
                </c:pt>
                <c:pt idx="726">
                  <c:v>0.00723</c:v>
                </c:pt>
                <c:pt idx="727">
                  <c:v>0.00717</c:v>
                </c:pt>
                <c:pt idx="728">
                  <c:v>0.00711</c:v>
                </c:pt>
                <c:pt idx="729">
                  <c:v>0.00705</c:v>
                </c:pt>
                <c:pt idx="730">
                  <c:v>0.007</c:v>
                </c:pt>
                <c:pt idx="731">
                  <c:v>0.00694</c:v>
                </c:pt>
                <c:pt idx="732">
                  <c:v>0.00688</c:v>
                </c:pt>
                <c:pt idx="733">
                  <c:v>0.00683</c:v>
                </c:pt>
                <c:pt idx="734">
                  <c:v>0.00678</c:v>
                </c:pt>
                <c:pt idx="735">
                  <c:v>0.00672</c:v>
                </c:pt>
                <c:pt idx="736">
                  <c:v>0.00667</c:v>
                </c:pt>
                <c:pt idx="737">
                  <c:v>0.00662</c:v>
                </c:pt>
                <c:pt idx="738">
                  <c:v>0.00656</c:v>
                </c:pt>
                <c:pt idx="739">
                  <c:v>0.00651</c:v>
                </c:pt>
                <c:pt idx="740">
                  <c:v>0.00646</c:v>
                </c:pt>
                <c:pt idx="741">
                  <c:v>0.00641</c:v>
                </c:pt>
                <c:pt idx="742">
                  <c:v>0.00636</c:v>
                </c:pt>
                <c:pt idx="743">
                  <c:v>0.00631</c:v>
                </c:pt>
                <c:pt idx="744">
                  <c:v>0.00627</c:v>
                </c:pt>
                <c:pt idx="745">
                  <c:v>0.00622</c:v>
                </c:pt>
                <c:pt idx="746">
                  <c:v>0.00617</c:v>
                </c:pt>
                <c:pt idx="747">
                  <c:v>0.00612</c:v>
                </c:pt>
                <c:pt idx="748">
                  <c:v>0.00608</c:v>
                </c:pt>
                <c:pt idx="749">
                  <c:v>0.00603</c:v>
                </c:pt>
                <c:pt idx="750">
                  <c:v>0.00599</c:v>
                </c:pt>
                <c:pt idx="751">
                  <c:v>0.00594</c:v>
                </c:pt>
                <c:pt idx="752">
                  <c:v>0.0059</c:v>
                </c:pt>
                <c:pt idx="753">
                  <c:v>0.00585</c:v>
                </c:pt>
                <c:pt idx="754">
                  <c:v>0.00581</c:v>
                </c:pt>
                <c:pt idx="755">
                  <c:v>0.00577</c:v>
                </c:pt>
                <c:pt idx="756">
                  <c:v>0.00572</c:v>
                </c:pt>
                <c:pt idx="757">
                  <c:v>0.00568</c:v>
                </c:pt>
                <c:pt idx="758">
                  <c:v>0.00564</c:v>
                </c:pt>
                <c:pt idx="759">
                  <c:v>0.0056</c:v>
                </c:pt>
                <c:pt idx="760">
                  <c:v>0.00556</c:v>
                </c:pt>
                <c:pt idx="761">
                  <c:v>0.00552</c:v>
                </c:pt>
                <c:pt idx="762">
                  <c:v>0.00548</c:v>
                </c:pt>
                <c:pt idx="763">
                  <c:v>0.00544</c:v>
                </c:pt>
                <c:pt idx="764">
                  <c:v>0.0054</c:v>
                </c:pt>
                <c:pt idx="765">
                  <c:v>0.00536</c:v>
                </c:pt>
                <c:pt idx="766">
                  <c:v>0.00533</c:v>
                </c:pt>
                <c:pt idx="767">
                  <c:v>0.00529</c:v>
                </c:pt>
                <c:pt idx="768">
                  <c:v>0.00525</c:v>
                </c:pt>
                <c:pt idx="769">
                  <c:v>0.00521</c:v>
                </c:pt>
                <c:pt idx="770">
                  <c:v>0.00518</c:v>
                </c:pt>
                <c:pt idx="771">
                  <c:v>0.00514</c:v>
                </c:pt>
                <c:pt idx="772">
                  <c:v>0.0051</c:v>
                </c:pt>
                <c:pt idx="773">
                  <c:v>0.00507</c:v>
                </c:pt>
                <c:pt idx="774">
                  <c:v>0.00503</c:v>
                </c:pt>
                <c:pt idx="775">
                  <c:v>0.005</c:v>
                </c:pt>
                <c:pt idx="776">
                  <c:v>0.00497</c:v>
                </c:pt>
                <c:pt idx="777">
                  <c:v>0.00493</c:v>
                </c:pt>
                <c:pt idx="778">
                  <c:v>0.0049</c:v>
                </c:pt>
                <c:pt idx="779">
                  <c:v>0.00486</c:v>
                </c:pt>
                <c:pt idx="780">
                  <c:v>0.00483</c:v>
                </c:pt>
                <c:pt idx="781">
                  <c:v>0.0048</c:v>
                </c:pt>
                <c:pt idx="782">
                  <c:v>0.00477</c:v>
                </c:pt>
                <c:pt idx="783">
                  <c:v>0.00473</c:v>
                </c:pt>
                <c:pt idx="784">
                  <c:v>0.0047</c:v>
                </c:pt>
                <c:pt idx="785">
                  <c:v>0.00467</c:v>
                </c:pt>
                <c:pt idx="786">
                  <c:v>0.00464</c:v>
                </c:pt>
                <c:pt idx="787">
                  <c:v>0.00461</c:v>
                </c:pt>
                <c:pt idx="788">
                  <c:v>0.00458</c:v>
                </c:pt>
                <c:pt idx="789">
                  <c:v>0.00455</c:v>
                </c:pt>
                <c:pt idx="790">
                  <c:v>0.00452</c:v>
                </c:pt>
                <c:pt idx="791">
                  <c:v>0.00449</c:v>
                </c:pt>
                <c:pt idx="792">
                  <c:v>0.00446</c:v>
                </c:pt>
                <c:pt idx="793">
                  <c:v>0.00443</c:v>
                </c:pt>
                <c:pt idx="794">
                  <c:v>0.0044</c:v>
                </c:pt>
                <c:pt idx="795">
                  <c:v>0.00438</c:v>
                </c:pt>
                <c:pt idx="796">
                  <c:v>0.00435</c:v>
                </c:pt>
                <c:pt idx="797">
                  <c:v>0.00432</c:v>
                </c:pt>
                <c:pt idx="798">
                  <c:v>0.00429</c:v>
                </c:pt>
                <c:pt idx="799">
                  <c:v>0.00426</c:v>
                </c:pt>
                <c:pt idx="800">
                  <c:v>0.00424</c:v>
                </c:pt>
                <c:pt idx="801">
                  <c:v>0.00421</c:v>
                </c:pt>
                <c:pt idx="802">
                  <c:v>0.00418</c:v>
                </c:pt>
                <c:pt idx="803">
                  <c:v>0.00416</c:v>
                </c:pt>
                <c:pt idx="804">
                  <c:v>0.00413</c:v>
                </c:pt>
                <c:pt idx="805">
                  <c:v>0.00411</c:v>
                </c:pt>
                <c:pt idx="806">
                  <c:v>0.00408</c:v>
                </c:pt>
                <c:pt idx="807">
                  <c:v>0.00406</c:v>
                </c:pt>
                <c:pt idx="808">
                  <c:v>0.00403</c:v>
                </c:pt>
                <c:pt idx="809">
                  <c:v>0.00401</c:v>
                </c:pt>
                <c:pt idx="810">
                  <c:v>0.00398</c:v>
                </c:pt>
                <c:pt idx="811">
                  <c:v>0.00396</c:v>
                </c:pt>
                <c:pt idx="812">
                  <c:v>0.00393</c:v>
                </c:pt>
                <c:pt idx="813">
                  <c:v>0.00391</c:v>
                </c:pt>
                <c:pt idx="814">
                  <c:v>0.00388</c:v>
                </c:pt>
                <c:pt idx="815">
                  <c:v>0.00386</c:v>
                </c:pt>
                <c:pt idx="816">
                  <c:v>0.00384</c:v>
                </c:pt>
                <c:pt idx="817">
                  <c:v>0.00382</c:v>
                </c:pt>
                <c:pt idx="818">
                  <c:v>0.00379</c:v>
                </c:pt>
                <c:pt idx="819">
                  <c:v>0.00377</c:v>
                </c:pt>
                <c:pt idx="820">
                  <c:v>0.00375</c:v>
                </c:pt>
                <c:pt idx="821">
                  <c:v>0.00373</c:v>
                </c:pt>
                <c:pt idx="822">
                  <c:v>0.0037</c:v>
                </c:pt>
                <c:pt idx="823">
                  <c:v>0.00368</c:v>
                </c:pt>
                <c:pt idx="824">
                  <c:v>0.00366</c:v>
                </c:pt>
                <c:pt idx="825">
                  <c:v>0.00364</c:v>
                </c:pt>
                <c:pt idx="826">
                  <c:v>0.00362</c:v>
                </c:pt>
                <c:pt idx="827">
                  <c:v>0.0036</c:v>
                </c:pt>
                <c:pt idx="828">
                  <c:v>0.00358</c:v>
                </c:pt>
                <c:pt idx="829">
                  <c:v>0.00355</c:v>
                </c:pt>
                <c:pt idx="830">
                  <c:v>0.00353</c:v>
                </c:pt>
                <c:pt idx="831">
                  <c:v>0.00351</c:v>
                </c:pt>
                <c:pt idx="832">
                  <c:v>0.00349</c:v>
                </c:pt>
                <c:pt idx="833">
                  <c:v>0.00347</c:v>
                </c:pt>
                <c:pt idx="834">
                  <c:v>0.00345</c:v>
                </c:pt>
              </c:numCache>
            </c:numRef>
          </c:yVal>
          <c:smooth val="0"/>
        </c:ser>
        <c:axId val="59935024"/>
        <c:axId val="47249003"/>
      </c:scatterChart>
      <c:valAx>
        <c:axId val="5993502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7249003"/>
        <c:crossesAt val="0"/>
        <c:crossBetween val="midCat"/>
        <c:majorUnit val="200"/>
        <c:minorUnit val="200"/>
      </c:valAx>
      <c:valAx>
        <c:axId val="4724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Sediment [tons/ha/da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935024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623989027101"/>
          <c:y val="0.533364256841826"/>
          <c:w val="0.27195762190796"/>
          <c:h val="0.15896892187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43683488625"/>
          <c:y val="0.0165661652640647"/>
          <c:w val="0.865156316511375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167</c:f>
              <c:numCache>
                <c:formatCode>General</c:formatCode>
                <c:ptCount val="161"/>
                <c:pt idx="0">
                  <c:v>73</c:v>
                </c:pt>
                <c:pt idx="1">
                  <c:v>74</c:v>
                </c:pt>
                <c:pt idx="2">
                  <c:v>81</c:v>
                </c:pt>
                <c:pt idx="3">
                  <c:v>108</c:v>
                </c:pt>
                <c:pt idx="4">
                  <c:v>109</c:v>
                </c:pt>
                <c:pt idx="5">
                  <c:v>117</c:v>
                </c:pt>
                <c:pt idx="6">
                  <c:v>120</c:v>
                </c:pt>
                <c:pt idx="7">
                  <c:v>126</c:v>
                </c:pt>
                <c:pt idx="8">
                  <c:v>130</c:v>
                </c:pt>
                <c:pt idx="9">
                  <c:v>131</c:v>
                </c:pt>
                <c:pt idx="10">
                  <c:v>132</c:v>
                </c:pt>
                <c:pt idx="11">
                  <c:v>134</c:v>
                </c:pt>
                <c:pt idx="12">
                  <c:v>135</c:v>
                </c:pt>
                <c:pt idx="13">
                  <c:v>136</c:v>
                </c:pt>
                <c:pt idx="14">
                  <c:v>137</c:v>
                </c:pt>
                <c:pt idx="15">
                  <c:v>138</c:v>
                </c:pt>
                <c:pt idx="16">
                  <c:v>139</c:v>
                </c:pt>
                <c:pt idx="17">
                  <c:v>140</c:v>
                </c:pt>
                <c:pt idx="18">
                  <c:v>141</c:v>
                </c:pt>
                <c:pt idx="19">
                  <c:v>142</c:v>
                </c:pt>
                <c:pt idx="20">
                  <c:v>143</c:v>
                </c:pt>
                <c:pt idx="21">
                  <c:v>144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0</c:v>
                </c:pt>
                <c:pt idx="27">
                  <c:v>151</c:v>
                </c:pt>
                <c:pt idx="28">
                  <c:v>154</c:v>
                </c:pt>
                <c:pt idx="29">
                  <c:v>155</c:v>
                </c:pt>
                <c:pt idx="30">
                  <c:v>156</c:v>
                </c:pt>
                <c:pt idx="31">
                  <c:v>157</c:v>
                </c:pt>
                <c:pt idx="32">
                  <c:v>159</c:v>
                </c:pt>
                <c:pt idx="33">
                  <c:v>160</c:v>
                </c:pt>
                <c:pt idx="34">
                  <c:v>161</c:v>
                </c:pt>
                <c:pt idx="35">
                  <c:v>162</c:v>
                </c:pt>
                <c:pt idx="36">
                  <c:v>163</c:v>
                </c:pt>
                <c:pt idx="37">
                  <c:v>165</c:v>
                </c:pt>
                <c:pt idx="38">
                  <c:v>166</c:v>
                </c:pt>
                <c:pt idx="39">
                  <c:v>168</c:v>
                </c:pt>
                <c:pt idx="40">
                  <c:v>169</c:v>
                </c:pt>
                <c:pt idx="41">
                  <c:v>170</c:v>
                </c:pt>
                <c:pt idx="42">
                  <c:v>171</c:v>
                </c:pt>
                <c:pt idx="43">
                  <c:v>172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5</c:v>
                </c:pt>
                <c:pt idx="55">
                  <c:v>189</c:v>
                </c:pt>
                <c:pt idx="56">
                  <c:v>191</c:v>
                </c:pt>
                <c:pt idx="57">
                  <c:v>193</c:v>
                </c:pt>
                <c:pt idx="58">
                  <c:v>194</c:v>
                </c:pt>
                <c:pt idx="59">
                  <c:v>203</c:v>
                </c:pt>
                <c:pt idx="60">
                  <c:v>205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1</c:v>
                </c:pt>
                <c:pt idx="65">
                  <c:v>212</c:v>
                </c:pt>
                <c:pt idx="66">
                  <c:v>214</c:v>
                </c:pt>
                <c:pt idx="67">
                  <c:v>215</c:v>
                </c:pt>
                <c:pt idx="68">
                  <c:v>216</c:v>
                </c:pt>
                <c:pt idx="69">
                  <c:v>217</c:v>
                </c:pt>
                <c:pt idx="70">
                  <c:v>219</c:v>
                </c:pt>
                <c:pt idx="71">
                  <c:v>221</c:v>
                </c:pt>
                <c:pt idx="72">
                  <c:v>222</c:v>
                </c:pt>
                <c:pt idx="73">
                  <c:v>223</c:v>
                </c:pt>
                <c:pt idx="74">
                  <c:v>224</c:v>
                </c:pt>
                <c:pt idx="75">
                  <c:v>225</c:v>
                </c:pt>
                <c:pt idx="76">
                  <c:v>227</c:v>
                </c:pt>
                <c:pt idx="77">
                  <c:v>230</c:v>
                </c:pt>
                <c:pt idx="78">
                  <c:v>231</c:v>
                </c:pt>
                <c:pt idx="79">
                  <c:v>232</c:v>
                </c:pt>
                <c:pt idx="80">
                  <c:v>234</c:v>
                </c:pt>
                <c:pt idx="81">
                  <c:v>235</c:v>
                </c:pt>
                <c:pt idx="82">
                  <c:v>237</c:v>
                </c:pt>
                <c:pt idx="83">
                  <c:v>238</c:v>
                </c:pt>
                <c:pt idx="84">
                  <c:v>239</c:v>
                </c:pt>
                <c:pt idx="85">
                  <c:v>241</c:v>
                </c:pt>
                <c:pt idx="86">
                  <c:v>243</c:v>
                </c:pt>
                <c:pt idx="87">
                  <c:v>245</c:v>
                </c:pt>
                <c:pt idx="88">
                  <c:v>251</c:v>
                </c:pt>
                <c:pt idx="89">
                  <c:v>253</c:v>
                </c:pt>
                <c:pt idx="90">
                  <c:v>262</c:v>
                </c:pt>
                <c:pt idx="91">
                  <c:v>265</c:v>
                </c:pt>
                <c:pt idx="92">
                  <c:v>267</c:v>
                </c:pt>
                <c:pt idx="93">
                  <c:v>269</c:v>
                </c:pt>
                <c:pt idx="94">
                  <c:v>271</c:v>
                </c:pt>
                <c:pt idx="95">
                  <c:v>273</c:v>
                </c:pt>
                <c:pt idx="96">
                  <c:v>274</c:v>
                </c:pt>
                <c:pt idx="97">
                  <c:v>281</c:v>
                </c:pt>
                <c:pt idx="98">
                  <c:v>282</c:v>
                </c:pt>
                <c:pt idx="99">
                  <c:v>286</c:v>
                </c:pt>
                <c:pt idx="100">
                  <c:v>288</c:v>
                </c:pt>
                <c:pt idx="101">
                  <c:v>290</c:v>
                </c:pt>
                <c:pt idx="102">
                  <c:v>294</c:v>
                </c:pt>
                <c:pt idx="103">
                  <c:v>300</c:v>
                </c:pt>
                <c:pt idx="104">
                  <c:v>302</c:v>
                </c:pt>
                <c:pt idx="105">
                  <c:v>306</c:v>
                </c:pt>
                <c:pt idx="106">
                  <c:v>307</c:v>
                </c:pt>
                <c:pt idx="107">
                  <c:v>310</c:v>
                </c:pt>
                <c:pt idx="108">
                  <c:v>318</c:v>
                </c:pt>
                <c:pt idx="109">
                  <c:v>324</c:v>
                </c:pt>
                <c:pt idx="110">
                  <c:v>328</c:v>
                </c:pt>
                <c:pt idx="111">
                  <c:v>330</c:v>
                </c:pt>
                <c:pt idx="112">
                  <c:v>334</c:v>
                </c:pt>
                <c:pt idx="113">
                  <c:v>336</c:v>
                </c:pt>
                <c:pt idx="114">
                  <c:v>340</c:v>
                </c:pt>
                <c:pt idx="115">
                  <c:v>342</c:v>
                </c:pt>
                <c:pt idx="116">
                  <c:v>344</c:v>
                </c:pt>
                <c:pt idx="117">
                  <c:v>346</c:v>
                </c:pt>
                <c:pt idx="118">
                  <c:v>350</c:v>
                </c:pt>
                <c:pt idx="119">
                  <c:v>352</c:v>
                </c:pt>
                <c:pt idx="120">
                  <c:v>354</c:v>
                </c:pt>
                <c:pt idx="121">
                  <c:v>356</c:v>
                </c:pt>
                <c:pt idx="122">
                  <c:v>358</c:v>
                </c:pt>
                <c:pt idx="123">
                  <c:v>361</c:v>
                </c:pt>
                <c:pt idx="124">
                  <c:v>362</c:v>
                </c:pt>
                <c:pt idx="125">
                  <c:v>363</c:v>
                </c:pt>
                <c:pt idx="126">
                  <c:v>366</c:v>
                </c:pt>
                <c:pt idx="127">
                  <c:v>371</c:v>
                </c:pt>
                <c:pt idx="128">
                  <c:v>374</c:v>
                </c:pt>
                <c:pt idx="129">
                  <c:v>377</c:v>
                </c:pt>
                <c:pt idx="130">
                  <c:v>380</c:v>
                </c:pt>
                <c:pt idx="131">
                  <c:v>383</c:v>
                </c:pt>
                <c:pt idx="132">
                  <c:v>386</c:v>
                </c:pt>
                <c:pt idx="133">
                  <c:v>390</c:v>
                </c:pt>
                <c:pt idx="134">
                  <c:v>394</c:v>
                </c:pt>
                <c:pt idx="135">
                  <c:v>402</c:v>
                </c:pt>
                <c:pt idx="136">
                  <c:v>406</c:v>
                </c:pt>
                <c:pt idx="137">
                  <c:v>418</c:v>
                </c:pt>
                <c:pt idx="138">
                  <c:v>423</c:v>
                </c:pt>
                <c:pt idx="139">
                  <c:v>429</c:v>
                </c:pt>
                <c:pt idx="140">
                  <c:v>434</c:v>
                </c:pt>
                <c:pt idx="141">
                  <c:v>440</c:v>
                </c:pt>
                <c:pt idx="142">
                  <c:v>447</c:v>
                </c:pt>
                <c:pt idx="143">
                  <c:v>453</c:v>
                </c:pt>
                <c:pt idx="144">
                  <c:v>467</c:v>
                </c:pt>
                <c:pt idx="145">
                  <c:v>474</c:v>
                </c:pt>
                <c:pt idx="146">
                  <c:v>482</c:v>
                </c:pt>
                <c:pt idx="147">
                  <c:v>500</c:v>
                </c:pt>
                <c:pt idx="148">
                  <c:v>510</c:v>
                </c:pt>
                <c:pt idx="149">
                  <c:v>535</c:v>
                </c:pt>
                <c:pt idx="150">
                  <c:v>548</c:v>
                </c:pt>
                <c:pt idx="151">
                  <c:v>563</c:v>
                </c:pt>
                <c:pt idx="152">
                  <c:v>600</c:v>
                </c:pt>
                <c:pt idx="153">
                  <c:v>624</c:v>
                </c:pt>
                <c:pt idx="154">
                  <c:v>653</c:v>
                </c:pt>
                <c:pt idx="155">
                  <c:v>724</c:v>
                </c:pt>
                <c:pt idx="156">
                  <c:v>810</c:v>
                </c:pt>
                <c:pt idx="157">
                  <c:v>869</c:v>
                </c:pt>
                <c:pt idx="158">
                  <c:v>947</c:v>
                </c:pt>
                <c:pt idx="159">
                  <c:v>1066</c:v>
                </c:pt>
                <c:pt idx="160">
                  <c:v>1481</c:v>
                </c:pt>
              </c:numCache>
            </c:numRef>
          </c:xVal>
          <c:yVal>
            <c:numRef>
              <c:f>Data!$T$7:$T$167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23717792579314</c:v>
                </c:pt>
                <c:pt idx="4">
                  <c:v>0</c:v>
                </c:pt>
                <c:pt idx="5">
                  <c:v>0.00244254754995519</c:v>
                </c:pt>
                <c:pt idx="6">
                  <c:v>0.00325673006660691</c:v>
                </c:pt>
                <c:pt idx="7">
                  <c:v>0.00162836503330346</c:v>
                </c:pt>
                <c:pt idx="8">
                  <c:v>0.00488509509991037</c:v>
                </c:pt>
                <c:pt idx="9">
                  <c:v>0.0293105705994622</c:v>
                </c:pt>
                <c:pt idx="10">
                  <c:v>0.0683913313987452</c:v>
                </c:pt>
                <c:pt idx="11">
                  <c:v>0.156323043197132</c:v>
                </c:pt>
                <c:pt idx="12">
                  <c:v>0.273565325594981</c:v>
                </c:pt>
                <c:pt idx="13">
                  <c:v>0.39080760799283</c:v>
                </c:pt>
                <c:pt idx="14">
                  <c:v>0.498279700190858</c:v>
                </c:pt>
                <c:pt idx="15">
                  <c:v>0.605751792388886</c:v>
                </c:pt>
                <c:pt idx="16">
                  <c:v>0.742534455186377</c:v>
                </c:pt>
                <c:pt idx="17">
                  <c:v>0.908627688583329</c:v>
                </c:pt>
                <c:pt idx="18">
                  <c:v>1.07472092198028</c:v>
                </c:pt>
                <c:pt idx="19">
                  <c:v>1.25058434557706</c:v>
                </c:pt>
                <c:pt idx="20">
                  <c:v>1.44598814957347</c:v>
                </c:pt>
                <c:pt idx="21">
                  <c:v>1.64139195356989</c:v>
                </c:pt>
                <c:pt idx="22">
                  <c:v>1.85633613796594</c:v>
                </c:pt>
                <c:pt idx="23">
                  <c:v>2.09082070276164</c:v>
                </c:pt>
                <c:pt idx="24">
                  <c:v>2.3057648871577</c:v>
                </c:pt>
                <c:pt idx="25">
                  <c:v>2.65749173435124</c:v>
                </c:pt>
                <c:pt idx="26">
                  <c:v>2.95059744034587</c:v>
                </c:pt>
                <c:pt idx="27">
                  <c:v>3.02875896194443</c:v>
                </c:pt>
                <c:pt idx="28">
                  <c:v>3.19159546527478</c:v>
                </c:pt>
                <c:pt idx="29">
                  <c:v>3.33163485813887</c:v>
                </c:pt>
                <c:pt idx="30">
                  <c:v>3.3902559993378</c:v>
                </c:pt>
                <c:pt idx="31">
                  <c:v>3.46841752093636</c:v>
                </c:pt>
                <c:pt idx="32">
                  <c:v>3.53680885233511</c:v>
                </c:pt>
                <c:pt idx="33">
                  <c:v>3.57588961313439</c:v>
                </c:pt>
                <c:pt idx="34">
                  <c:v>3.96669722112722</c:v>
                </c:pt>
                <c:pt idx="35">
                  <c:v>4.51382787231718</c:v>
                </c:pt>
                <c:pt idx="36">
                  <c:v>4.76785281751252</c:v>
                </c:pt>
                <c:pt idx="37">
                  <c:v>5.02187776270786</c:v>
                </c:pt>
                <c:pt idx="38">
                  <c:v>5.33452384910213</c:v>
                </c:pt>
                <c:pt idx="39">
                  <c:v>5.76929731299415</c:v>
                </c:pt>
                <c:pt idx="40">
                  <c:v>6.21384096708599</c:v>
                </c:pt>
                <c:pt idx="41">
                  <c:v>6.5460274338799</c:v>
                </c:pt>
                <c:pt idx="42">
                  <c:v>6.97591580267201</c:v>
                </c:pt>
                <c:pt idx="43">
                  <c:v>7.49373588326251</c:v>
                </c:pt>
                <c:pt idx="44">
                  <c:v>8.23627033844889</c:v>
                </c:pt>
                <c:pt idx="45">
                  <c:v>8.98857498383508</c:v>
                </c:pt>
                <c:pt idx="46">
                  <c:v>9.49662487422576</c:v>
                </c:pt>
                <c:pt idx="47">
                  <c:v>10.0242151450161</c:v>
                </c:pt>
                <c:pt idx="48">
                  <c:v>10.571345796206</c:v>
                </c:pt>
                <c:pt idx="49">
                  <c:v>11.0989360669964</c:v>
                </c:pt>
                <c:pt idx="50">
                  <c:v>11.5972157671872</c:v>
                </c:pt>
                <c:pt idx="51">
                  <c:v>12.0759550869784</c:v>
                </c:pt>
                <c:pt idx="52">
                  <c:v>12.5644645969695</c:v>
                </c:pt>
                <c:pt idx="53">
                  <c:v>13.0236635363611</c:v>
                </c:pt>
                <c:pt idx="54">
                  <c:v>13.5414836169516</c:v>
                </c:pt>
                <c:pt idx="55">
                  <c:v>14.2400522162387</c:v>
                </c:pt>
                <c:pt idx="56">
                  <c:v>14.7578722968292</c:v>
                </c:pt>
                <c:pt idx="57">
                  <c:v>15.0265525273243</c:v>
                </c:pt>
                <c:pt idx="58">
                  <c:v>15.1828755705214</c:v>
                </c:pt>
                <c:pt idx="59">
                  <c:v>13.2635759846011</c:v>
                </c:pt>
                <c:pt idx="60">
                  <c:v>10.8888769777002</c:v>
                </c:pt>
                <c:pt idx="61">
                  <c:v>10.0388704303158</c:v>
                </c:pt>
                <c:pt idx="62">
                  <c:v>9.50639506442558</c:v>
                </c:pt>
                <c:pt idx="63">
                  <c:v>9.09604707603311</c:v>
                </c:pt>
                <c:pt idx="64">
                  <c:v>8.52937604444351</c:v>
                </c:pt>
                <c:pt idx="65">
                  <c:v>7.97247520305373</c:v>
                </c:pt>
                <c:pt idx="66">
                  <c:v>7.42045945676385</c:v>
                </c:pt>
                <c:pt idx="67">
                  <c:v>6.90752447127327</c:v>
                </c:pt>
                <c:pt idx="68">
                  <c:v>6.56556781427954</c:v>
                </c:pt>
                <c:pt idx="69">
                  <c:v>6.27246210828492</c:v>
                </c:pt>
                <c:pt idx="70">
                  <c:v>5.97447130719039</c:v>
                </c:pt>
                <c:pt idx="71">
                  <c:v>5.57877860409764</c:v>
                </c:pt>
                <c:pt idx="72">
                  <c:v>5.2759027079032</c:v>
                </c:pt>
                <c:pt idx="73">
                  <c:v>5.09026909410661</c:v>
                </c:pt>
                <c:pt idx="74">
                  <c:v>4.91440567050984</c:v>
                </c:pt>
                <c:pt idx="75">
                  <c:v>4.73854224691306</c:v>
                </c:pt>
                <c:pt idx="76">
                  <c:v>4.46986201641799</c:v>
                </c:pt>
                <c:pt idx="77">
                  <c:v>4.13604718459078</c:v>
                </c:pt>
                <c:pt idx="78">
                  <c:v>3.9080760799283</c:v>
                </c:pt>
                <c:pt idx="79">
                  <c:v>3.78106360733063</c:v>
                </c:pt>
                <c:pt idx="80">
                  <c:v>3.64428094453314</c:v>
                </c:pt>
                <c:pt idx="81">
                  <c:v>3.49772809153583</c:v>
                </c:pt>
                <c:pt idx="82">
                  <c:v>3.33651995323878</c:v>
                </c:pt>
                <c:pt idx="83">
                  <c:v>3.2046223855412</c:v>
                </c:pt>
                <c:pt idx="84">
                  <c:v>3.1557714345421</c:v>
                </c:pt>
                <c:pt idx="85">
                  <c:v>3.13623105414246</c:v>
                </c:pt>
                <c:pt idx="86">
                  <c:v>3.12157576884273</c:v>
                </c:pt>
                <c:pt idx="87">
                  <c:v>3.11669067374282</c:v>
                </c:pt>
                <c:pt idx="88">
                  <c:v>3.13785941917576</c:v>
                </c:pt>
                <c:pt idx="89">
                  <c:v>3.13134595904255</c:v>
                </c:pt>
                <c:pt idx="90">
                  <c:v>3.02550223187782</c:v>
                </c:pt>
                <c:pt idx="91">
                  <c:v>2.85940899848087</c:v>
                </c:pt>
                <c:pt idx="92">
                  <c:v>2.70634268535035</c:v>
                </c:pt>
                <c:pt idx="93">
                  <c:v>2.58421530785259</c:v>
                </c:pt>
                <c:pt idx="94">
                  <c:v>2.46208793035483</c:v>
                </c:pt>
                <c:pt idx="95">
                  <c:v>2.34973074305689</c:v>
                </c:pt>
                <c:pt idx="96">
                  <c:v>2.26668412635841</c:v>
                </c:pt>
                <c:pt idx="97">
                  <c:v>1.93031043519316</c:v>
                </c:pt>
                <c:pt idx="98">
                  <c:v>1.59254100257078</c:v>
                </c:pt>
                <c:pt idx="99">
                  <c:v>1.46308598242316</c:v>
                </c:pt>
                <c:pt idx="100">
                  <c:v>1.33851605737544</c:v>
                </c:pt>
                <c:pt idx="101">
                  <c:v>1.25546944067697</c:v>
                </c:pt>
                <c:pt idx="102">
                  <c:v>1.13089951562925</c:v>
                </c:pt>
                <c:pt idx="103">
                  <c:v>0.985160845148592</c:v>
                </c:pt>
                <c:pt idx="104">
                  <c:v>0.903742593483419</c:v>
                </c:pt>
                <c:pt idx="105">
                  <c:v>0.835351262084674</c:v>
                </c:pt>
                <c:pt idx="106">
                  <c:v>0.762074835586018</c:v>
                </c:pt>
                <c:pt idx="107">
                  <c:v>0.713223884586914</c:v>
                </c:pt>
                <c:pt idx="108">
                  <c:v>0.594760328414088</c:v>
                </c:pt>
                <c:pt idx="109">
                  <c:v>0.462455669458182</c:v>
                </c:pt>
                <c:pt idx="110">
                  <c:v>0.39569270309274</c:v>
                </c:pt>
                <c:pt idx="111">
                  <c:v>0.361497037393367</c:v>
                </c:pt>
                <c:pt idx="112">
                  <c:v>0.319973729044129</c:v>
                </c:pt>
                <c:pt idx="113">
                  <c:v>0.288220610894712</c:v>
                </c:pt>
                <c:pt idx="114">
                  <c:v>0.254024945195339</c:v>
                </c:pt>
                <c:pt idx="115">
                  <c:v>0.224714374595877</c:v>
                </c:pt>
                <c:pt idx="116">
                  <c:v>0.210059089296146</c:v>
                </c:pt>
                <c:pt idx="117">
                  <c:v>0.190518708896505</c:v>
                </c:pt>
                <c:pt idx="118">
                  <c:v>0.170978328496863</c:v>
                </c:pt>
                <c:pt idx="119">
                  <c:v>0.156323043197132</c:v>
                </c:pt>
                <c:pt idx="120">
                  <c:v>0.141667757897401</c:v>
                </c:pt>
                <c:pt idx="121">
                  <c:v>0.13189756769758</c:v>
                </c:pt>
                <c:pt idx="122">
                  <c:v>0.122127377497759</c:v>
                </c:pt>
                <c:pt idx="123">
                  <c:v>0.113985552331242</c:v>
                </c:pt>
                <c:pt idx="124">
                  <c:v>0.107472092198028</c:v>
                </c:pt>
                <c:pt idx="125">
                  <c:v>0.166093233396953</c:v>
                </c:pt>
                <c:pt idx="126">
                  <c:v>0.211687454329449</c:v>
                </c:pt>
                <c:pt idx="127">
                  <c:v>0.193449765956451</c:v>
                </c:pt>
                <c:pt idx="128">
                  <c:v>0.172606693530166</c:v>
                </c:pt>
                <c:pt idx="129">
                  <c:v>0.162836503330346</c:v>
                </c:pt>
                <c:pt idx="130">
                  <c:v>0.149809583063918</c:v>
                </c:pt>
                <c:pt idx="131">
                  <c:v>0.13678266279749</c:v>
                </c:pt>
                <c:pt idx="132">
                  <c:v>0.12701247259767</c:v>
                </c:pt>
                <c:pt idx="133">
                  <c:v>0.119684829947804</c:v>
                </c:pt>
                <c:pt idx="134">
                  <c:v>0.109914639747983</c:v>
                </c:pt>
                <c:pt idx="135">
                  <c:v>0.0964806282232299</c:v>
                </c:pt>
                <c:pt idx="136">
                  <c:v>0.0854891642484315</c:v>
                </c:pt>
                <c:pt idx="137">
                  <c:v>0.0716480614653521</c:v>
                </c:pt>
                <c:pt idx="138">
                  <c:v>0.0605751792388886</c:v>
                </c:pt>
                <c:pt idx="139">
                  <c:v>0.0553644111323176</c:v>
                </c:pt>
                <c:pt idx="140">
                  <c:v>0.0508049890390679</c:v>
                </c:pt>
                <c:pt idx="141">
                  <c:v>0.0472225859658003</c:v>
                </c:pt>
                <c:pt idx="142">
                  <c:v>0.0418722437135175</c:v>
                </c:pt>
                <c:pt idx="143">
                  <c:v>0.0374523957659795</c:v>
                </c:pt>
                <c:pt idx="144">
                  <c:v>0.0314041827851381</c:v>
                </c:pt>
                <c:pt idx="145">
                  <c:v>0.0265190876852277</c:v>
                </c:pt>
                <c:pt idx="146">
                  <c:v>0.0232042017245743</c:v>
                </c:pt>
                <c:pt idx="147">
                  <c:v>0.018997592055207</c:v>
                </c:pt>
                <c:pt idx="148">
                  <c:v>0.0156323043197132</c:v>
                </c:pt>
                <c:pt idx="149">
                  <c:v>0.0128966510637634</c:v>
                </c:pt>
                <c:pt idx="150">
                  <c:v>0.00977019019982074</c:v>
                </c:pt>
                <c:pt idx="151">
                  <c:v>0.0078161521598566</c:v>
                </c:pt>
                <c:pt idx="152">
                  <c:v>0.006337420670154</c:v>
                </c:pt>
                <c:pt idx="153">
                  <c:v>0.00488509509991037</c:v>
                </c:pt>
                <c:pt idx="154">
                  <c:v>0.00370593421372511</c:v>
                </c:pt>
                <c:pt idx="155">
                  <c:v>0.00275216625347063</c:v>
                </c:pt>
                <c:pt idx="156">
                  <c:v>0.00159049607904059</c:v>
                </c:pt>
                <c:pt idx="157">
                  <c:v>0.00099357866438855</c:v>
                </c:pt>
                <c:pt idx="158">
                  <c:v>0.000626294243578253</c:v>
                </c:pt>
                <c:pt idx="159">
                  <c:v>0.000410512193269779</c:v>
                </c:pt>
                <c:pt idx="160">
                  <c:v>0.000164798388912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F$2:$F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E-005</c:v>
                </c:pt>
                <c:pt idx="98">
                  <c:v>1E-005</c:v>
                </c:pt>
                <c:pt idx="99">
                  <c:v>1E-005</c:v>
                </c:pt>
                <c:pt idx="100">
                  <c:v>2E-005</c:v>
                </c:pt>
                <c:pt idx="101">
                  <c:v>4E-005</c:v>
                </c:pt>
                <c:pt idx="102">
                  <c:v>6E-005</c:v>
                </c:pt>
                <c:pt idx="103">
                  <c:v>8E-005</c:v>
                </c:pt>
                <c:pt idx="104">
                  <c:v>0.00013</c:v>
                </c:pt>
                <c:pt idx="105">
                  <c:v>0.00019</c:v>
                </c:pt>
                <c:pt idx="106">
                  <c:v>0.00028</c:v>
                </c:pt>
                <c:pt idx="107">
                  <c:v>0.00041</c:v>
                </c:pt>
                <c:pt idx="108">
                  <c:v>0.00059</c:v>
                </c:pt>
                <c:pt idx="109">
                  <c:v>0.00085</c:v>
                </c:pt>
                <c:pt idx="110">
                  <c:v>0.0012</c:v>
                </c:pt>
                <c:pt idx="111">
                  <c:v>0.0017</c:v>
                </c:pt>
                <c:pt idx="112">
                  <c:v>0.00238</c:v>
                </c:pt>
                <c:pt idx="113">
                  <c:v>0.00329</c:v>
                </c:pt>
                <c:pt idx="114">
                  <c:v>0.00451</c:v>
                </c:pt>
                <c:pt idx="115">
                  <c:v>0.00611</c:v>
                </c:pt>
                <c:pt idx="116">
                  <c:v>0.00819</c:v>
                </c:pt>
                <c:pt idx="117">
                  <c:v>0.01086</c:v>
                </c:pt>
                <c:pt idx="118">
                  <c:v>0.01425</c:v>
                </c:pt>
                <c:pt idx="119">
                  <c:v>0.01848</c:v>
                </c:pt>
                <c:pt idx="120">
                  <c:v>0.02381</c:v>
                </c:pt>
                <c:pt idx="121">
                  <c:v>0.03035</c:v>
                </c:pt>
                <c:pt idx="122">
                  <c:v>0.0383</c:v>
                </c:pt>
                <c:pt idx="123">
                  <c:v>0.04785</c:v>
                </c:pt>
                <c:pt idx="124">
                  <c:v>0.05919</c:v>
                </c:pt>
                <c:pt idx="125">
                  <c:v>0.07253</c:v>
                </c:pt>
                <c:pt idx="126">
                  <c:v>0.08808</c:v>
                </c:pt>
                <c:pt idx="127">
                  <c:v>0.10605</c:v>
                </c:pt>
                <c:pt idx="128">
                  <c:v>0.12665</c:v>
                </c:pt>
                <c:pt idx="129">
                  <c:v>0.15011</c:v>
                </c:pt>
                <c:pt idx="130">
                  <c:v>0.17663</c:v>
                </c:pt>
                <c:pt idx="131">
                  <c:v>0.20646</c:v>
                </c:pt>
                <c:pt idx="132">
                  <c:v>0.23979</c:v>
                </c:pt>
                <c:pt idx="133">
                  <c:v>0.27684</c:v>
                </c:pt>
                <c:pt idx="134">
                  <c:v>0.31783</c:v>
                </c:pt>
                <c:pt idx="135">
                  <c:v>0.36302</c:v>
                </c:pt>
                <c:pt idx="136">
                  <c:v>0.41274</c:v>
                </c:pt>
                <c:pt idx="137">
                  <c:v>0.46714</c:v>
                </c:pt>
                <c:pt idx="138">
                  <c:v>0.52634</c:v>
                </c:pt>
                <c:pt idx="139">
                  <c:v>0.59044</c:v>
                </c:pt>
                <c:pt idx="140">
                  <c:v>0.65956</c:v>
                </c:pt>
                <c:pt idx="141">
                  <c:v>0.73378</c:v>
                </c:pt>
                <c:pt idx="142">
                  <c:v>0.81318</c:v>
                </c:pt>
                <c:pt idx="143">
                  <c:v>0.89784</c:v>
                </c:pt>
                <c:pt idx="144">
                  <c:v>0.9878</c:v>
                </c:pt>
                <c:pt idx="145">
                  <c:v>1.08308</c:v>
                </c:pt>
                <c:pt idx="146">
                  <c:v>1.1837</c:v>
                </c:pt>
                <c:pt idx="147">
                  <c:v>1.28964</c:v>
                </c:pt>
                <c:pt idx="148">
                  <c:v>1.40088</c:v>
                </c:pt>
                <c:pt idx="149">
                  <c:v>1.51738</c:v>
                </c:pt>
                <c:pt idx="150">
                  <c:v>1.63056</c:v>
                </c:pt>
                <c:pt idx="151">
                  <c:v>1.74617</c:v>
                </c:pt>
                <c:pt idx="152">
                  <c:v>1.86399</c:v>
                </c:pt>
                <c:pt idx="153">
                  <c:v>1.98357</c:v>
                </c:pt>
                <c:pt idx="154">
                  <c:v>2.10422</c:v>
                </c:pt>
                <c:pt idx="155">
                  <c:v>2.22509</c:v>
                </c:pt>
                <c:pt idx="156">
                  <c:v>2.34521</c:v>
                </c:pt>
                <c:pt idx="157">
                  <c:v>2.46362</c:v>
                </c:pt>
                <c:pt idx="158">
                  <c:v>2.57939</c:v>
                </c:pt>
                <c:pt idx="159">
                  <c:v>2.69176</c:v>
                </c:pt>
                <c:pt idx="160">
                  <c:v>2.80017</c:v>
                </c:pt>
                <c:pt idx="161">
                  <c:v>2.90437</c:v>
                </c:pt>
                <c:pt idx="162">
                  <c:v>3.00428</c:v>
                </c:pt>
                <c:pt idx="163">
                  <c:v>3.09997</c:v>
                </c:pt>
                <c:pt idx="164">
                  <c:v>3.19162</c:v>
                </c:pt>
                <c:pt idx="165">
                  <c:v>3.27954</c:v>
                </c:pt>
                <c:pt idx="166">
                  <c:v>3.36416</c:v>
                </c:pt>
                <c:pt idx="167">
                  <c:v>3.44599</c:v>
                </c:pt>
                <c:pt idx="168">
                  <c:v>3.5256</c:v>
                </c:pt>
                <c:pt idx="169">
                  <c:v>3.60357</c:v>
                </c:pt>
                <c:pt idx="170">
                  <c:v>3.68054</c:v>
                </c:pt>
                <c:pt idx="171">
                  <c:v>3.75711</c:v>
                </c:pt>
                <c:pt idx="172">
                  <c:v>3.83389</c:v>
                </c:pt>
                <c:pt idx="173">
                  <c:v>3.91146</c:v>
                </c:pt>
                <c:pt idx="174">
                  <c:v>3.99039</c:v>
                </c:pt>
                <c:pt idx="175">
                  <c:v>4.07122</c:v>
                </c:pt>
                <c:pt idx="176">
                  <c:v>4.15448</c:v>
                </c:pt>
                <c:pt idx="177">
                  <c:v>4.24069</c:v>
                </c:pt>
                <c:pt idx="178">
                  <c:v>4.33035</c:v>
                </c:pt>
                <c:pt idx="179">
                  <c:v>4.42396</c:v>
                </c:pt>
                <c:pt idx="180">
                  <c:v>4.51476</c:v>
                </c:pt>
                <c:pt idx="181">
                  <c:v>4.60817</c:v>
                </c:pt>
                <c:pt idx="182">
                  <c:v>4.70455</c:v>
                </c:pt>
                <c:pt idx="183">
                  <c:v>4.80394</c:v>
                </c:pt>
                <c:pt idx="184">
                  <c:v>4.90623</c:v>
                </c:pt>
                <c:pt idx="185">
                  <c:v>5.01115</c:v>
                </c:pt>
                <c:pt idx="186">
                  <c:v>5.11839</c:v>
                </c:pt>
                <c:pt idx="187">
                  <c:v>5.22765</c:v>
                </c:pt>
                <c:pt idx="188">
                  <c:v>5.33869</c:v>
                </c:pt>
                <c:pt idx="189">
                  <c:v>5.4514</c:v>
                </c:pt>
                <c:pt idx="190">
                  <c:v>5.56583</c:v>
                </c:pt>
                <c:pt idx="191">
                  <c:v>5.68216</c:v>
                </c:pt>
                <c:pt idx="192">
                  <c:v>5.80072</c:v>
                </c:pt>
                <c:pt idx="193">
                  <c:v>5.92192</c:v>
                </c:pt>
                <c:pt idx="194">
                  <c:v>6.04617</c:v>
                </c:pt>
                <c:pt idx="195">
                  <c:v>6.1739</c:v>
                </c:pt>
                <c:pt idx="196">
                  <c:v>6.30546</c:v>
                </c:pt>
                <c:pt idx="197">
                  <c:v>6.44113</c:v>
                </c:pt>
                <c:pt idx="198">
                  <c:v>6.58108</c:v>
                </c:pt>
                <c:pt idx="199">
                  <c:v>6.72539</c:v>
                </c:pt>
                <c:pt idx="200">
                  <c:v>6.87403</c:v>
                </c:pt>
                <c:pt idx="201">
                  <c:v>7.02686</c:v>
                </c:pt>
                <c:pt idx="202">
                  <c:v>7.18367</c:v>
                </c:pt>
                <c:pt idx="203">
                  <c:v>7.34419</c:v>
                </c:pt>
                <c:pt idx="204">
                  <c:v>7.50805</c:v>
                </c:pt>
                <c:pt idx="205">
                  <c:v>7.67488</c:v>
                </c:pt>
                <c:pt idx="206">
                  <c:v>7.84423</c:v>
                </c:pt>
                <c:pt idx="207">
                  <c:v>8.01566</c:v>
                </c:pt>
                <c:pt idx="208">
                  <c:v>8.18868</c:v>
                </c:pt>
                <c:pt idx="209">
                  <c:v>8.36278</c:v>
                </c:pt>
                <c:pt idx="210">
                  <c:v>8.53335</c:v>
                </c:pt>
                <c:pt idx="211">
                  <c:v>8.70365</c:v>
                </c:pt>
                <c:pt idx="212">
                  <c:v>8.87328</c:v>
                </c:pt>
                <c:pt idx="213">
                  <c:v>9.04182</c:v>
                </c:pt>
                <c:pt idx="214">
                  <c:v>9.20881</c:v>
                </c:pt>
                <c:pt idx="215">
                  <c:v>9.37379</c:v>
                </c:pt>
                <c:pt idx="216">
                  <c:v>9.53629</c:v>
                </c:pt>
                <c:pt idx="217">
                  <c:v>9.69586</c:v>
                </c:pt>
                <c:pt idx="218">
                  <c:v>9.85205</c:v>
                </c:pt>
                <c:pt idx="219">
                  <c:v>10.00441</c:v>
                </c:pt>
                <c:pt idx="220">
                  <c:v>10.1525</c:v>
                </c:pt>
                <c:pt idx="221">
                  <c:v>10.29587</c:v>
                </c:pt>
                <c:pt idx="222">
                  <c:v>10.43408</c:v>
                </c:pt>
                <c:pt idx="223">
                  <c:v>10.56673</c:v>
                </c:pt>
                <c:pt idx="224">
                  <c:v>10.69344</c:v>
                </c:pt>
                <c:pt idx="225">
                  <c:v>10.8139</c:v>
                </c:pt>
                <c:pt idx="226">
                  <c:v>10.92773</c:v>
                </c:pt>
                <c:pt idx="227">
                  <c:v>11.03459</c:v>
                </c:pt>
                <c:pt idx="228">
                  <c:v>11.13419</c:v>
                </c:pt>
                <c:pt idx="229">
                  <c:v>11.22631</c:v>
                </c:pt>
                <c:pt idx="230">
                  <c:v>11.31078</c:v>
                </c:pt>
                <c:pt idx="231">
                  <c:v>11.38746</c:v>
                </c:pt>
                <c:pt idx="232">
                  <c:v>11.45628</c:v>
                </c:pt>
                <c:pt idx="233">
                  <c:v>11.51719</c:v>
                </c:pt>
                <c:pt idx="234">
                  <c:v>11.5702</c:v>
                </c:pt>
                <c:pt idx="235">
                  <c:v>11.61536</c:v>
                </c:pt>
                <c:pt idx="236">
                  <c:v>11.65273</c:v>
                </c:pt>
                <c:pt idx="237">
                  <c:v>11.68242</c:v>
                </c:pt>
                <c:pt idx="238">
                  <c:v>11.70456</c:v>
                </c:pt>
                <c:pt idx="239">
                  <c:v>11.7193</c:v>
                </c:pt>
                <c:pt idx="240">
                  <c:v>11.70169</c:v>
                </c:pt>
                <c:pt idx="241">
                  <c:v>11.67353</c:v>
                </c:pt>
                <c:pt idx="242">
                  <c:v>11.63588</c:v>
                </c:pt>
                <c:pt idx="243">
                  <c:v>11.58929</c:v>
                </c:pt>
                <c:pt idx="244">
                  <c:v>11.53414</c:v>
                </c:pt>
                <c:pt idx="245">
                  <c:v>11.47071</c:v>
                </c:pt>
                <c:pt idx="246">
                  <c:v>11.39927</c:v>
                </c:pt>
                <c:pt idx="247">
                  <c:v>11.32008</c:v>
                </c:pt>
                <c:pt idx="248">
                  <c:v>11.23347</c:v>
                </c:pt>
                <c:pt idx="249">
                  <c:v>11.13983</c:v>
                </c:pt>
                <c:pt idx="250">
                  <c:v>11.03965</c:v>
                </c:pt>
                <c:pt idx="251">
                  <c:v>10.93346</c:v>
                </c:pt>
                <c:pt idx="252">
                  <c:v>10.82181</c:v>
                </c:pt>
                <c:pt idx="253">
                  <c:v>10.70522</c:v>
                </c:pt>
                <c:pt idx="254">
                  <c:v>10.58416</c:v>
                </c:pt>
                <c:pt idx="255">
                  <c:v>10.45905</c:v>
                </c:pt>
                <c:pt idx="256">
                  <c:v>10.33024</c:v>
                </c:pt>
                <c:pt idx="257">
                  <c:v>10.19799</c:v>
                </c:pt>
                <c:pt idx="258">
                  <c:v>10.06255</c:v>
                </c:pt>
                <c:pt idx="259">
                  <c:v>9.92409</c:v>
                </c:pt>
                <c:pt idx="260">
                  <c:v>9.7828</c:v>
                </c:pt>
                <c:pt idx="261">
                  <c:v>9.63884</c:v>
                </c:pt>
                <c:pt idx="262">
                  <c:v>9.49237</c:v>
                </c:pt>
                <c:pt idx="263">
                  <c:v>9.34357</c:v>
                </c:pt>
                <c:pt idx="264">
                  <c:v>9.19263</c:v>
                </c:pt>
                <c:pt idx="265">
                  <c:v>9.03978</c:v>
                </c:pt>
                <c:pt idx="266">
                  <c:v>8.88526</c:v>
                </c:pt>
                <c:pt idx="267">
                  <c:v>8.72934</c:v>
                </c:pt>
                <c:pt idx="268">
                  <c:v>8.57237</c:v>
                </c:pt>
                <c:pt idx="269">
                  <c:v>8.41468</c:v>
                </c:pt>
                <c:pt idx="270">
                  <c:v>8.2554</c:v>
                </c:pt>
                <c:pt idx="271">
                  <c:v>8.09607</c:v>
                </c:pt>
                <c:pt idx="272">
                  <c:v>7.93712</c:v>
                </c:pt>
                <c:pt idx="273">
                  <c:v>7.77897</c:v>
                </c:pt>
                <c:pt idx="274">
                  <c:v>7.62192</c:v>
                </c:pt>
                <c:pt idx="275">
                  <c:v>7.46605</c:v>
                </c:pt>
                <c:pt idx="276">
                  <c:v>7.31137</c:v>
                </c:pt>
                <c:pt idx="277">
                  <c:v>7.15814</c:v>
                </c:pt>
                <c:pt idx="278">
                  <c:v>7.00614</c:v>
                </c:pt>
                <c:pt idx="279">
                  <c:v>6.85506</c:v>
                </c:pt>
                <c:pt idx="280">
                  <c:v>6.7046</c:v>
                </c:pt>
                <c:pt idx="281">
                  <c:v>6.55551</c:v>
                </c:pt>
                <c:pt idx="282">
                  <c:v>6.40842</c:v>
                </c:pt>
                <c:pt idx="283">
                  <c:v>6.26326</c:v>
                </c:pt>
                <c:pt idx="284">
                  <c:v>6.11991</c:v>
                </c:pt>
                <c:pt idx="285">
                  <c:v>5.97829</c:v>
                </c:pt>
                <c:pt idx="286">
                  <c:v>5.83842</c:v>
                </c:pt>
                <c:pt idx="287">
                  <c:v>5.70035</c:v>
                </c:pt>
                <c:pt idx="288">
                  <c:v>5.56418</c:v>
                </c:pt>
                <c:pt idx="289">
                  <c:v>5.43003</c:v>
                </c:pt>
                <c:pt idx="290">
                  <c:v>5.29799</c:v>
                </c:pt>
                <c:pt idx="291">
                  <c:v>5.16817</c:v>
                </c:pt>
                <c:pt idx="292">
                  <c:v>5.04068</c:v>
                </c:pt>
                <c:pt idx="293">
                  <c:v>4.91574</c:v>
                </c:pt>
                <c:pt idx="294">
                  <c:v>4.79338</c:v>
                </c:pt>
                <c:pt idx="295">
                  <c:v>4.67354</c:v>
                </c:pt>
                <c:pt idx="296">
                  <c:v>4.55611</c:v>
                </c:pt>
                <c:pt idx="297">
                  <c:v>4.44104</c:v>
                </c:pt>
                <c:pt idx="298">
                  <c:v>4.32827</c:v>
                </c:pt>
                <c:pt idx="299">
                  <c:v>4.21776</c:v>
                </c:pt>
                <c:pt idx="300">
                  <c:v>4.1095</c:v>
                </c:pt>
                <c:pt idx="301">
                  <c:v>4.00337</c:v>
                </c:pt>
                <c:pt idx="302">
                  <c:v>3.89939</c:v>
                </c:pt>
                <c:pt idx="303">
                  <c:v>3.79756</c:v>
                </c:pt>
                <c:pt idx="304">
                  <c:v>3.69789</c:v>
                </c:pt>
                <c:pt idx="305">
                  <c:v>3.60036</c:v>
                </c:pt>
                <c:pt idx="306">
                  <c:v>3.50496</c:v>
                </c:pt>
                <c:pt idx="307">
                  <c:v>3.41176</c:v>
                </c:pt>
                <c:pt idx="308">
                  <c:v>3.32076</c:v>
                </c:pt>
                <c:pt idx="309">
                  <c:v>3.23194</c:v>
                </c:pt>
                <c:pt idx="310">
                  <c:v>3.14524</c:v>
                </c:pt>
                <c:pt idx="311">
                  <c:v>3.06057</c:v>
                </c:pt>
                <c:pt idx="312">
                  <c:v>2.97787</c:v>
                </c:pt>
                <c:pt idx="313">
                  <c:v>2.89708</c:v>
                </c:pt>
                <c:pt idx="314">
                  <c:v>2.81816</c:v>
                </c:pt>
                <c:pt idx="315">
                  <c:v>2.74107</c:v>
                </c:pt>
                <c:pt idx="316">
                  <c:v>2.66578</c:v>
                </c:pt>
                <c:pt idx="317">
                  <c:v>2.59225</c:v>
                </c:pt>
                <c:pt idx="318">
                  <c:v>2.52047</c:v>
                </c:pt>
                <c:pt idx="319">
                  <c:v>2.45042</c:v>
                </c:pt>
                <c:pt idx="320">
                  <c:v>2.38208</c:v>
                </c:pt>
                <c:pt idx="321">
                  <c:v>2.31542</c:v>
                </c:pt>
                <c:pt idx="322">
                  <c:v>2.25043</c:v>
                </c:pt>
                <c:pt idx="323">
                  <c:v>2.18708</c:v>
                </c:pt>
                <c:pt idx="324">
                  <c:v>2.12534</c:v>
                </c:pt>
                <c:pt idx="325">
                  <c:v>2.0652</c:v>
                </c:pt>
                <c:pt idx="326">
                  <c:v>2.00664</c:v>
                </c:pt>
                <c:pt idx="327">
                  <c:v>1.94962</c:v>
                </c:pt>
                <c:pt idx="328">
                  <c:v>1.89411</c:v>
                </c:pt>
                <c:pt idx="329">
                  <c:v>1.84009</c:v>
                </c:pt>
                <c:pt idx="330">
                  <c:v>1.78752</c:v>
                </c:pt>
                <c:pt idx="331">
                  <c:v>1.73637</c:v>
                </c:pt>
                <c:pt idx="332">
                  <c:v>1.68661</c:v>
                </c:pt>
                <c:pt idx="333">
                  <c:v>1.63821</c:v>
                </c:pt>
                <c:pt idx="334">
                  <c:v>1.59113</c:v>
                </c:pt>
                <c:pt idx="335">
                  <c:v>1.54536</c:v>
                </c:pt>
                <c:pt idx="336">
                  <c:v>1.50086</c:v>
                </c:pt>
                <c:pt idx="337">
                  <c:v>1.45759</c:v>
                </c:pt>
                <c:pt idx="338">
                  <c:v>1.41554</c:v>
                </c:pt>
                <c:pt idx="339">
                  <c:v>1.37466</c:v>
                </c:pt>
                <c:pt idx="340">
                  <c:v>1.33494</c:v>
                </c:pt>
                <c:pt idx="341">
                  <c:v>1.29633</c:v>
                </c:pt>
                <c:pt idx="342">
                  <c:v>1.25882</c:v>
                </c:pt>
                <c:pt idx="343">
                  <c:v>1.22237</c:v>
                </c:pt>
                <c:pt idx="344">
                  <c:v>1.18696</c:v>
                </c:pt>
                <c:pt idx="345">
                  <c:v>1.15256</c:v>
                </c:pt>
                <c:pt idx="346">
                  <c:v>1.11914</c:v>
                </c:pt>
                <c:pt idx="347">
                  <c:v>1.08669</c:v>
                </c:pt>
                <c:pt idx="348">
                  <c:v>1.05516</c:v>
                </c:pt>
                <c:pt idx="349">
                  <c:v>1.02454</c:v>
                </c:pt>
                <c:pt idx="350">
                  <c:v>0.99479</c:v>
                </c:pt>
                <c:pt idx="351">
                  <c:v>0.96588</c:v>
                </c:pt>
                <c:pt idx="352">
                  <c:v>0.93782</c:v>
                </c:pt>
                <c:pt idx="353">
                  <c:v>0.91056</c:v>
                </c:pt>
                <c:pt idx="354">
                  <c:v>0.88409</c:v>
                </c:pt>
                <c:pt idx="355">
                  <c:v>0.8584</c:v>
                </c:pt>
                <c:pt idx="356">
                  <c:v>0.83345</c:v>
                </c:pt>
                <c:pt idx="357">
                  <c:v>0.80923</c:v>
                </c:pt>
                <c:pt idx="358">
                  <c:v>0.78571</c:v>
                </c:pt>
                <c:pt idx="359">
                  <c:v>0.76287</c:v>
                </c:pt>
                <c:pt idx="360">
                  <c:v>0.74071</c:v>
                </c:pt>
                <c:pt idx="361">
                  <c:v>0.71919</c:v>
                </c:pt>
                <c:pt idx="362">
                  <c:v>0.69829</c:v>
                </c:pt>
                <c:pt idx="363">
                  <c:v>0.67801</c:v>
                </c:pt>
                <c:pt idx="364">
                  <c:v>0.65832</c:v>
                </c:pt>
                <c:pt idx="365">
                  <c:v>0.6392</c:v>
                </c:pt>
                <c:pt idx="366">
                  <c:v>0.62065</c:v>
                </c:pt>
                <c:pt idx="367">
                  <c:v>0.60263</c:v>
                </c:pt>
                <c:pt idx="368">
                  <c:v>0.58515</c:v>
                </c:pt>
                <c:pt idx="369">
                  <c:v>0.56818</c:v>
                </c:pt>
                <c:pt idx="370">
                  <c:v>0.5517</c:v>
                </c:pt>
                <c:pt idx="371">
                  <c:v>0.53571</c:v>
                </c:pt>
                <c:pt idx="372">
                  <c:v>0.52019</c:v>
                </c:pt>
                <c:pt idx="373">
                  <c:v>0.50513</c:v>
                </c:pt>
                <c:pt idx="374">
                  <c:v>0.4905</c:v>
                </c:pt>
                <c:pt idx="375">
                  <c:v>0.47631</c:v>
                </c:pt>
                <c:pt idx="376">
                  <c:v>0.46254</c:v>
                </c:pt>
                <c:pt idx="377">
                  <c:v>0.44918</c:v>
                </c:pt>
                <c:pt idx="378">
                  <c:v>0.4362</c:v>
                </c:pt>
                <c:pt idx="379">
                  <c:v>0.42362</c:v>
                </c:pt>
                <c:pt idx="380">
                  <c:v>0.4114</c:v>
                </c:pt>
                <c:pt idx="381">
                  <c:v>0.39954</c:v>
                </c:pt>
                <c:pt idx="382">
                  <c:v>0.38804</c:v>
                </c:pt>
                <c:pt idx="383">
                  <c:v>0.37688</c:v>
                </c:pt>
                <c:pt idx="384">
                  <c:v>0.36604</c:v>
                </c:pt>
                <c:pt idx="385">
                  <c:v>0.35553</c:v>
                </c:pt>
                <c:pt idx="386">
                  <c:v>0.34533</c:v>
                </c:pt>
                <c:pt idx="387">
                  <c:v>0.33543</c:v>
                </c:pt>
                <c:pt idx="388">
                  <c:v>0.32583</c:v>
                </c:pt>
                <c:pt idx="389">
                  <c:v>0.31651</c:v>
                </c:pt>
                <c:pt idx="390">
                  <c:v>0.30748</c:v>
                </c:pt>
                <c:pt idx="391">
                  <c:v>0.29871</c:v>
                </c:pt>
                <c:pt idx="392">
                  <c:v>0.29021</c:v>
                </c:pt>
                <c:pt idx="393">
                  <c:v>0.28196</c:v>
                </c:pt>
                <c:pt idx="394">
                  <c:v>0.27397</c:v>
                </c:pt>
                <c:pt idx="395">
                  <c:v>0.26622</c:v>
                </c:pt>
                <c:pt idx="396">
                  <c:v>0.2587</c:v>
                </c:pt>
                <c:pt idx="397">
                  <c:v>0.25141</c:v>
                </c:pt>
                <c:pt idx="398">
                  <c:v>0.24435</c:v>
                </c:pt>
                <c:pt idx="399">
                  <c:v>0.2375</c:v>
                </c:pt>
                <c:pt idx="400">
                  <c:v>0.23087</c:v>
                </c:pt>
                <c:pt idx="401">
                  <c:v>0.22443</c:v>
                </c:pt>
                <c:pt idx="402">
                  <c:v>0.2182</c:v>
                </c:pt>
                <c:pt idx="403">
                  <c:v>0.21215</c:v>
                </c:pt>
                <c:pt idx="404">
                  <c:v>0.2063</c:v>
                </c:pt>
                <c:pt idx="405">
                  <c:v>0.20062</c:v>
                </c:pt>
                <c:pt idx="406">
                  <c:v>0.19511</c:v>
                </c:pt>
                <c:pt idx="407">
                  <c:v>0.18977</c:v>
                </c:pt>
                <c:pt idx="408">
                  <c:v>0.18459</c:v>
                </c:pt>
                <c:pt idx="409">
                  <c:v>0.17941</c:v>
                </c:pt>
                <c:pt idx="410">
                  <c:v>0.17434</c:v>
                </c:pt>
                <c:pt idx="411">
                  <c:v>0.16942</c:v>
                </c:pt>
                <c:pt idx="412">
                  <c:v>0.16466</c:v>
                </c:pt>
                <c:pt idx="413">
                  <c:v>0.16004</c:v>
                </c:pt>
                <c:pt idx="414">
                  <c:v>0.15556</c:v>
                </c:pt>
                <c:pt idx="415">
                  <c:v>0.15122</c:v>
                </c:pt>
                <c:pt idx="416">
                  <c:v>0.14701</c:v>
                </c:pt>
                <c:pt idx="417">
                  <c:v>0.14293</c:v>
                </c:pt>
                <c:pt idx="418">
                  <c:v>0.13897</c:v>
                </c:pt>
                <c:pt idx="419">
                  <c:v>0.13513</c:v>
                </c:pt>
                <c:pt idx="420">
                  <c:v>0.13141</c:v>
                </c:pt>
                <c:pt idx="421">
                  <c:v>0.12779</c:v>
                </c:pt>
                <c:pt idx="422">
                  <c:v>0.12428</c:v>
                </c:pt>
                <c:pt idx="423">
                  <c:v>0.12088</c:v>
                </c:pt>
                <c:pt idx="424">
                  <c:v>0.11758</c:v>
                </c:pt>
                <c:pt idx="425">
                  <c:v>0.11437</c:v>
                </c:pt>
                <c:pt idx="426">
                  <c:v>0.11125</c:v>
                </c:pt>
                <c:pt idx="427">
                  <c:v>0.10823</c:v>
                </c:pt>
                <c:pt idx="428">
                  <c:v>0.10529</c:v>
                </c:pt>
                <c:pt idx="429">
                  <c:v>0.10244</c:v>
                </c:pt>
                <c:pt idx="430">
                  <c:v>0.09967</c:v>
                </c:pt>
                <c:pt idx="431">
                  <c:v>0.09698</c:v>
                </c:pt>
                <c:pt idx="432">
                  <c:v>0.09437</c:v>
                </c:pt>
                <c:pt idx="433">
                  <c:v>0.09183</c:v>
                </c:pt>
                <c:pt idx="434">
                  <c:v>0.08936</c:v>
                </c:pt>
                <c:pt idx="435">
                  <c:v>0.08696</c:v>
                </c:pt>
                <c:pt idx="436">
                  <c:v>0.08463</c:v>
                </c:pt>
                <c:pt idx="437">
                  <c:v>0.08237</c:v>
                </c:pt>
                <c:pt idx="438">
                  <c:v>0.08016</c:v>
                </c:pt>
                <c:pt idx="439">
                  <c:v>0.07803</c:v>
                </c:pt>
                <c:pt idx="440">
                  <c:v>0.07595</c:v>
                </c:pt>
                <c:pt idx="441">
                  <c:v>0.07392</c:v>
                </c:pt>
                <c:pt idx="442">
                  <c:v>0.07196</c:v>
                </c:pt>
                <c:pt idx="443">
                  <c:v>0.07005</c:v>
                </c:pt>
                <c:pt idx="444">
                  <c:v>0.06819</c:v>
                </c:pt>
                <c:pt idx="445">
                  <c:v>0.06639</c:v>
                </c:pt>
                <c:pt idx="446">
                  <c:v>0.06463</c:v>
                </c:pt>
                <c:pt idx="447">
                  <c:v>0.06292</c:v>
                </c:pt>
                <c:pt idx="448">
                  <c:v>0.06126</c:v>
                </c:pt>
                <c:pt idx="449">
                  <c:v>0.05965</c:v>
                </c:pt>
                <c:pt idx="450">
                  <c:v>0.05808</c:v>
                </c:pt>
                <c:pt idx="451">
                  <c:v>0.05655</c:v>
                </c:pt>
                <c:pt idx="452">
                  <c:v>0.05507</c:v>
                </c:pt>
                <c:pt idx="453">
                  <c:v>0.05363</c:v>
                </c:pt>
                <c:pt idx="454">
                  <c:v>0.05222</c:v>
                </c:pt>
                <c:pt idx="455">
                  <c:v>0.05086</c:v>
                </c:pt>
                <c:pt idx="456">
                  <c:v>0.04953</c:v>
                </c:pt>
                <c:pt idx="457">
                  <c:v>0.04824</c:v>
                </c:pt>
                <c:pt idx="458">
                  <c:v>0.04698</c:v>
                </c:pt>
                <c:pt idx="459">
                  <c:v>0.04576</c:v>
                </c:pt>
                <c:pt idx="460">
                  <c:v>0.04458</c:v>
                </c:pt>
                <c:pt idx="461">
                  <c:v>0.04342</c:v>
                </c:pt>
                <c:pt idx="462">
                  <c:v>0.0423</c:v>
                </c:pt>
                <c:pt idx="463">
                  <c:v>0.04121</c:v>
                </c:pt>
                <c:pt idx="464">
                  <c:v>0.04015</c:v>
                </c:pt>
                <c:pt idx="465">
                  <c:v>0.03912</c:v>
                </c:pt>
                <c:pt idx="466">
                  <c:v>0.03811</c:v>
                </c:pt>
                <c:pt idx="467">
                  <c:v>0.03714</c:v>
                </c:pt>
                <c:pt idx="468">
                  <c:v>0.03619</c:v>
                </c:pt>
                <c:pt idx="469">
                  <c:v>0.03526</c:v>
                </c:pt>
                <c:pt idx="470">
                  <c:v>0.03437</c:v>
                </c:pt>
                <c:pt idx="471">
                  <c:v>0.03349</c:v>
                </c:pt>
                <c:pt idx="472">
                  <c:v>0.03265</c:v>
                </c:pt>
                <c:pt idx="473">
                  <c:v>0.03182</c:v>
                </c:pt>
                <c:pt idx="474">
                  <c:v>0.03102</c:v>
                </c:pt>
                <c:pt idx="475">
                  <c:v>0.03024</c:v>
                </c:pt>
                <c:pt idx="476">
                  <c:v>0.02948</c:v>
                </c:pt>
                <c:pt idx="477">
                  <c:v>0.02874</c:v>
                </c:pt>
                <c:pt idx="478">
                  <c:v>0.02803</c:v>
                </c:pt>
                <c:pt idx="479">
                  <c:v>0.02733</c:v>
                </c:pt>
                <c:pt idx="480">
                  <c:v>0.02665</c:v>
                </c:pt>
                <c:pt idx="481">
                  <c:v>0.026</c:v>
                </c:pt>
                <c:pt idx="482">
                  <c:v>0.02536</c:v>
                </c:pt>
                <c:pt idx="483">
                  <c:v>0.02473</c:v>
                </c:pt>
                <c:pt idx="484">
                  <c:v>0.02413</c:v>
                </c:pt>
                <c:pt idx="485">
                  <c:v>0.02354</c:v>
                </c:pt>
                <c:pt idx="486">
                  <c:v>0.02297</c:v>
                </c:pt>
                <c:pt idx="487">
                  <c:v>0.02242</c:v>
                </c:pt>
                <c:pt idx="488">
                  <c:v>0.02188</c:v>
                </c:pt>
                <c:pt idx="489">
                  <c:v>0.02135</c:v>
                </c:pt>
                <c:pt idx="490">
                  <c:v>0.02084</c:v>
                </c:pt>
                <c:pt idx="491">
                  <c:v>0.02034</c:v>
                </c:pt>
                <c:pt idx="492">
                  <c:v>0.01986</c:v>
                </c:pt>
                <c:pt idx="493">
                  <c:v>0.01939</c:v>
                </c:pt>
                <c:pt idx="494">
                  <c:v>0.01894</c:v>
                </c:pt>
                <c:pt idx="495">
                  <c:v>0.0185</c:v>
                </c:pt>
                <c:pt idx="496">
                  <c:v>0.01806</c:v>
                </c:pt>
                <c:pt idx="497">
                  <c:v>0.01765</c:v>
                </c:pt>
                <c:pt idx="498">
                  <c:v>0.01724</c:v>
                </c:pt>
                <c:pt idx="499">
                  <c:v>0.01684</c:v>
                </c:pt>
                <c:pt idx="500">
                  <c:v>0.01646</c:v>
                </c:pt>
                <c:pt idx="501">
                  <c:v>0.01608</c:v>
                </c:pt>
                <c:pt idx="502">
                  <c:v>0.01572</c:v>
                </c:pt>
                <c:pt idx="503">
                  <c:v>0.01537</c:v>
                </c:pt>
                <c:pt idx="504">
                  <c:v>0.01502</c:v>
                </c:pt>
                <c:pt idx="505">
                  <c:v>0.01469</c:v>
                </c:pt>
                <c:pt idx="506">
                  <c:v>0.01436</c:v>
                </c:pt>
                <c:pt idx="507">
                  <c:v>0.01404</c:v>
                </c:pt>
                <c:pt idx="508">
                  <c:v>0.01373</c:v>
                </c:pt>
                <c:pt idx="509">
                  <c:v>0.01344</c:v>
                </c:pt>
                <c:pt idx="510">
                  <c:v>0.01314</c:v>
                </c:pt>
                <c:pt idx="511">
                  <c:v>0.01286</c:v>
                </c:pt>
                <c:pt idx="512">
                  <c:v>0.01258</c:v>
                </c:pt>
                <c:pt idx="513">
                  <c:v>0.01231</c:v>
                </c:pt>
                <c:pt idx="514">
                  <c:v>0.01205</c:v>
                </c:pt>
                <c:pt idx="515">
                  <c:v>0.0118</c:v>
                </c:pt>
                <c:pt idx="516">
                  <c:v>0.01155</c:v>
                </c:pt>
                <c:pt idx="517">
                  <c:v>0.01131</c:v>
                </c:pt>
                <c:pt idx="518">
                  <c:v>0.01107</c:v>
                </c:pt>
                <c:pt idx="519">
                  <c:v>0.01084</c:v>
                </c:pt>
                <c:pt idx="520">
                  <c:v>0.01062</c:v>
                </c:pt>
                <c:pt idx="521">
                  <c:v>0.0104</c:v>
                </c:pt>
                <c:pt idx="522">
                  <c:v>0.01019</c:v>
                </c:pt>
                <c:pt idx="523">
                  <c:v>0.00999</c:v>
                </c:pt>
                <c:pt idx="524">
                  <c:v>0.00978</c:v>
                </c:pt>
                <c:pt idx="525">
                  <c:v>0.00959</c:v>
                </c:pt>
                <c:pt idx="526">
                  <c:v>0.0094</c:v>
                </c:pt>
                <c:pt idx="527">
                  <c:v>0.00921</c:v>
                </c:pt>
                <c:pt idx="528">
                  <c:v>0.00903</c:v>
                </c:pt>
                <c:pt idx="529">
                  <c:v>0.00886</c:v>
                </c:pt>
                <c:pt idx="530">
                  <c:v>0.00868</c:v>
                </c:pt>
                <c:pt idx="531">
                  <c:v>0.00852</c:v>
                </c:pt>
                <c:pt idx="532">
                  <c:v>0.00835</c:v>
                </c:pt>
                <c:pt idx="533">
                  <c:v>0.00819</c:v>
                </c:pt>
                <c:pt idx="534">
                  <c:v>0.00804</c:v>
                </c:pt>
                <c:pt idx="535">
                  <c:v>0.00789</c:v>
                </c:pt>
                <c:pt idx="536">
                  <c:v>0.00774</c:v>
                </c:pt>
                <c:pt idx="537">
                  <c:v>0.00759</c:v>
                </c:pt>
                <c:pt idx="538">
                  <c:v>0.00745</c:v>
                </c:pt>
                <c:pt idx="539">
                  <c:v>0.00732</c:v>
                </c:pt>
                <c:pt idx="540">
                  <c:v>0.00718</c:v>
                </c:pt>
                <c:pt idx="541">
                  <c:v>0.00705</c:v>
                </c:pt>
                <c:pt idx="542">
                  <c:v>0.00692</c:v>
                </c:pt>
                <c:pt idx="543">
                  <c:v>0.0068</c:v>
                </c:pt>
                <c:pt idx="544">
                  <c:v>0.00668</c:v>
                </c:pt>
                <c:pt idx="545">
                  <c:v>0.00656</c:v>
                </c:pt>
                <c:pt idx="546">
                  <c:v>0.00644</c:v>
                </c:pt>
                <c:pt idx="547">
                  <c:v>0.00633</c:v>
                </c:pt>
                <c:pt idx="548">
                  <c:v>0.00622</c:v>
                </c:pt>
                <c:pt idx="549">
                  <c:v>0.00611</c:v>
                </c:pt>
                <c:pt idx="550">
                  <c:v>0.006</c:v>
                </c:pt>
                <c:pt idx="551">
                  <c:v>0.0059</c:v>
                </c:pt>
                <c:pt idx="552">
                  <c:v>0.0058</c:v>
                </c:pt>
                <c:pt idx="553">
                  <c:v>0.0057</c:v>
                </c:pt>
                <c:pt idx="554">
                  <c:v>0.0056</c:v>
                </c:pt>
                <c:pt idx="555">
                  <c:v>0.00551</c:v>
                </c:pt>
                <c:pt idx="556">
                  <c:v>0.00542</c:v>
                </c:pt>
                <c:pt idx="557">
                  <c:v>0.00533</c:v>
                </c:pt>
                <c:pt idx="558">
                  <c:v>0.00524</c:v>
                </c:pt>
                <c:pt idx="559">
                  <c:v>0.00515</c:v>
                </c:pt>
                <c:pt idx="560">
                  <c:v>0.00507</c:v>
                </c:pt>
                <c:pt idx="561">
                  <c:v>0.00499</c:v>
                </c:pt>
                <c:pt idx="562">
                  <c:v>0.00491</c:v>
                </c:pt>
                <c:pt idx="563">
                  <c:v>0.00483</c:v>
                </c:pt>
                <c:pt idx="564">
                  <c:v>0.00475</c:v>
                </c:pt>
                <c:pt idx="565">
                  <c:v>0.00467</c:v>
                </c:pt>
                <c:pt idx="566">
                  <c:v>0.0046</c:v>
                </c:pt>
                <c:pt idx="567">
                  <c:v>0.00453</c:v>
                </c:pt>
                <c:pt idx="568">
                  <c:v>0.00446</c:v>
                </c:pt>
                <c:pt idx="569">
                  <c:v>0.00439</c:v>
                </c:pt>
                <c:pt idx="570">
                  <c:v>0.00432</c:v>
                </c:pt>
                <c:pt idx="571">
                  <c:v>0.00425</c:v>
                </c:pt>
                <c:pt idx="572">
                  <c:v>0.00419</c:v>
                </c:pt>
                <c:pt idx="573">
                  <c:v>0.00412</c:v>
                </c:pt>
                <c:pt idx="574">
                  <c:v>0.00406</c:v>
                </c:pt>
                <c:pt idx="575">
                  <c:v>0.004</c:v>
                </c:pt>
                <c:pt idx="576">
                  <c:v>0.00394</c:v>
                </c:pt>
                <c:pt idx="577">
                  <c:v>0.00388</c:v>
                </c:pt>
                <c:pt idx="578">
                  <c:v>0.00382</c:v>
                </c:pt>
                <c:pt idx="579">
                  <c:v>0.00377</c:v>
                </c:pt>
                <c:pt idx="580">
                  <c:v>0.00371</c:v>
                </c:pt>
                <c:pt idx="581">
                  <c:v>0.00366</c:v>
                </c:pt>
                <c:pt idx="582">
                  <c:v>0.0036</c:v>
                </c:pt>
                <c:pt idx="583">
                  <c:v>0.00355</c:v>
                </c:pt>
                <c:pt idx="584">
                  <c:v>0.0035</c:v>
                </c:pt>
                <c:pt idx="585">
                  <c:v>0.00345</c:v>
                </c:pt>
                <c:pt idx="586">
                  <c:v>0.0034</c:v>
                </c:pt>
                <c:pt idx="587">
                  <c:v>0.00335</c:v>
                </c:pt>
                <c:pt idx="588">
                  <c:v>0.00331</c:v>
                </c:pt>
                <c:pt idx="589">
                  <c:v>0.00326</c:v>
                </c:pt>
                <c:pt idx="590">
                  <c:v>0.00321</c:v>
                </c:pt>
                <c:pt idx="591">
                  <c:v>0.00317</c:v>
                </c:pt>
                <c:pt idx="592">
                  <c:v>0.00313</c:v>
                </c:pt>
                <c:pt idx="593">
                  <c:v>0.00308</c:v>
                </c:pt>
                <c:pt idx="594">
                  <c:v>0.00304</c:v>
                </c:pt>
                <c:pt idx="595">
                  <c:v>0.003</c:v>
                </c:pt>
                <c:pt idx="596">
                  <c:v>0.00296</c:v>
                </c:pt>
                <c:pt idx="597">
                  <c:v>0.00292</c:v>
                </c:pt>
                <c:pt idx="598">
                  <c:v>0.00288</c:v>
                </c:pt>
                <c:pt idx="599">
                  <c:v>0.00284</c:v>
                </c:pt>
                <c:pt idx="600">
                  <c:v>0.0028</c:v>
                </c:pt>
                <c:pt idx="601">
                  <c:v>0.00277</c:v>
                </c:pt>
                <c:pt idx="602">
                  <c:v>0.00273</c:v>
                </c:pt>
                <c:pt idx="603">
                  <c:v>0.0027</c:v>
                </c:pt>
                <c:pt idx="604">
                  <c:v>0.00266</c:v>
                </c:pt>
                <c:pt idx="605">
                  <c:v>0.00263</c:v>
                </c:pt>
                <c:pt idx="606">
                  <c:v>0.00259</c:v>
                </c:pt>
                <c:pt idx="607">
                  <c:v>0.00256</c:v>
                </c:pt>
                <c:pt idx="608">
                  <c:v>0.00253</c:v>
                </c:pt>
                <c:pt idx="609">
                  <c:v>0.00249</c:v>
                </c:pt>
                <c:pt idx="610">
                  <c:v>0.00246</c:v>
                </c:pt>
                <c:pt idx="611">
                  <c:v>0.00243</c:v>
                </c:pt>
                <c:pt idx="612">
                  <c:v>0.0024</c:v>
                </c:pt>
                <c:pt idx="613">
                  <c:v>0.00237</c:v>
                </c:pt>
                <c:pt idx="614">
                  <c:v>0.00234</c:v>
                </c:pt>
                <c:pt idx="615">
                  <c:v>0.00231</c:v>
                </c:pt>
                <c:pt idx="616">
                  <c:v>0.00228</c:v>
                </c:pt>
                <c:pt idx="617">
                  <c:v>0.00226</c:v>
                </c:pt>
                <c:pt idx="618">
                  <c:v>0.00223</c:v>
                </c:pt>
                <c:pt idx="619">
                  <c:v>0.0022</c:v>
                </c:pt>
                <c:pt idx="620">
                  <c:v>0.00217</c:v>
                </c:pt>
                <c:pt idx="621">
                  <c:v>0.00215</c:v>
                </c:pt>
                <c:pt idx="622">
                  <c:v>0.00212</c:v>
                </c:pt>
                <c:pt idx="623">
                  <c:v>0.0021</c:v>
                </c:pt>
                <c:pt idx="624">
                  <c:v>0.00207</c:v>
                </c:pt>
                <c:pt idx="625">
                  <c:v>0.00205</c:v>
                </c:pt>
                <c:pt idx="626">
                  <c:v>0.00202</c:v>
                </c:pt>
                <c:pt idx="627">
                  <c:v>0.002</c:v>
                </c:pt>
                <c:pt idx="628">
                  <c:v>0.00198</c:v>
                </c:pt>
                <c:pt idx="629">
                  <c:v>0.00195</c:v>
                </c:pt>
                <c:pt idx="630">
                  <c:v>0.00193</c:v>
                </c:pt>
                <c:pt idx="631">
                  <c:v>0.00191</c:v>
                </c:pt>
                <c:pt idx="632">
                  <c:v>0.00189</c:v>
                </c:pt>
                <c:pt idx="633">
                  <c:v>0.00187</c:v>
                </c:pt>
                <c:pt idx="634">
                  <c:v>0.00184</c:v>
                </c:pt>
                <c:pt idx="635">
                  <c:v>0.00182</c:v>
                </c:pt>
                <c:pt idx="636">
                  <c:v>0.0018</c:v>
                </c:pt>
                <c:pt idx="637">
                  <c:v>0.00178</c:v>
                </c:pt>
                <c:pt idx="638">
                  <c:v>0.00176</c:v>
                </c:pt>
                <c:pt idx="639">
                  <c:v>0.00174</c:v>
                </c:pt>
                <c:pt idx="640">
                  <c:v>0.00172</c:v>
                </c:pt>
                <c:pt idx="641">
                  <c:v>0.0017</c:v>
                </c:pt>
                <c:pt idx="642">
                  <c:v>0.00169</c:v>
                </c:pt>
                <c:pt idx="643">
                  <c:v>0.00167</c:v>
                </c:pt>
                <c:pt idx="644">
                  <c:v>0.00165</c:v>
                </c:pt>
                <c:pt idx="645">
                  <c:v>0.00163</c:v>
                </c:pt>
                <c:pt idx="646">
                  <c:v>0.00161</c:v>
                </c:pt>
                <c:pt idx="647">
                  <c:v>0.0016</c:v>
                </c:pt>
                <c:pt idx="648">
                  <c:v>0.00158</c:v>
                </c:pt>
                <c:pt idx="649">
                  <c:v>0.00156</c:v>
                </c:pt>
                <c:pt idx="650">
                  <c:v>0.00155</c:v>
                </c:pt>
                <c:pt idx="651">
                  <c:v>0.00153</c:v>
                </c:pt>
                <c:pt idx="652">
                  <c:v>0.00151</c:v>
                </c:pt>
                <c:pt idx="653">
                  <c:v>0.0015</c:v>
                </c:pt>
                <c:pt idx="654">
                  <c:v>0.00148</c:v>
                </c:pt>
                <c:pt idx="655">
                  <c:v>0.00147</c:v>
                </c:pt>
                <c:pt idx="656">
                  <c:v>0.00145</c:v>
                </c:pt>
                <c:pt idx="657">
                  <c:v>0.00144</c:v>
                </c:pt>
                <c:pt idx="658">
                  <c:v>0.00142</c:v>
                </c:pt>
                <c:pt idx="659">
                  <c:v>0.00141</c:v>
                </c:pt>
                <c:pt idx="660">
                  <c:v>0.00139</c:v>
                </c:pt>
                <c:pt idx="661">
                  <c:v>0.00138</c:v>
                </c:pt>
                <c:pt idx="662">
                  <c:v>0.00136</c:v>
                </c:pt>
                <c:pt idx="663">
                  <c:v>0.00135</c:v>
                </c:pt>
                <c:pt idx="664">
                  <c:v>0.00134</c:v>
                </c:pt>
                <c:pt idx="665">
                  <c:v>0.00132</c:v>
                </c:pt>
                <c:pt idx="666">
                  <c:v>0.00131</c:v>
                </c:pt>
                <c:pt idx="667">
                  <c:v>0.0013</c:v>
                </c:pt>
                <c:pt idx="668">
                  <c:v>0.00128</c:v>
                </c:pt>
                <c:pt idx="669">
                  <c:v>0.00127</c:v>
                </c:pt>
                <c:pt idx="670">
                  <c:v>0.00126</c:v>
                </c:pt>
                <c:pt idx="671">
                  <c:v>0.00125</c:v>
                </c:pt>
                <c:pt idx="672">
                  <c:v>0.00123</c:v>
                </c:pt>
                <c:pt idx="673">
                  <c:v>0.00122</c:v>
                </c:pt>
                <c:pt idx="674">
                  <c:v>0.00121</c:v>
                </c:pt>
                <c:pt idx="675">
                  <c:v>0.0012</c:v>
                </c:pt>
                <c:pt idx="676">
                  <c:v>0.00119</c:v>
                </c:pt>
                <c:pt idx="677">
                  <c:v>0.00117</c:v>
                </c:pt>
                <c:pt idx="678">
                  <c:v>0.00116</c:v>
                </c:pt>
                <c:pt idx="679">
                  <c:v>0.00115</c:v>
                </c:pt>
                <c:pt idx="680">
                  <c:v>0.00114</c:v>
                </c:pt>
                <c:pt idx="681">
                  <c:v>0.00113</c:v>
                </c:pt>
                <c:pt idx="682">
                  <c:v>0.00112</c:v>
                </c:pt>
                <c:pt idx="683">
                  <c:v>0.00111</c:v>
                </c:pt>
                <c:pt idx="684">
                  <c:v>0.0011</c:v>
                </c:pt>
                <c:pt idx="685">
                  <c:v>0.00109</c:v>
                </c:pt>
                <c:pt idx="686">
                  <c:v>0.00108</c:v>
                </c:pt>
                <c:pt idx="687">
                  <c:v>0.00107</c:v>
                </c:pt>
                <c:pt idx="688">
                  <c:v>0.00106</c:v>
                </c:pt>
                <c:pt idx="689">
                  <c:v>0.00105</c:v>
                </c:pt>
                <c:pt idx="690">
                  <c:v>0.00104</c:v>
                </c:pt>
                <c:pt idx="691">
                  <c:v>0.00103</c:v>
                </c:pt>
                <c:pt idx="692">
                  <c:v>0.00102</c:v>
                </c:pt>
                <c:pt idx="693">
                  <c:v>0.00101</c:v>
                </c:pt>
                <c:pt idx="694">
                  <c:v>0.001</c:v>
                </c:pt>
                <c:pt idx="695">
                  <c:v>0.00099</c:v>
                </c:pt>
                <c:pt idx="696">
                  <c:v>0.00098</c:v>
                </c:pt>
                <c:pt idx="697">
                  <c:v>0.00097</c:v>
                </c:pt>
                <c:pt idx="698">
                  <c:v>0.00097</c:v>
                </c:pt>
                <c:pt idx="699">
                  <c:v>0.00096</c:v>
                </c:pt>
                <c:pt idx="700">
                  <c:v>0.00095</c:v>
                </c:pt>
                <c:pt idx="701">
                  <c:v>0.00094</c:v>
                </c:pt>
                <c:pt idx="702">
                  <c:v>0.00093</c:v>
                </c:pt>
                <c:pt idx="703">
                  <c:v>0.00092</c:v>
                </c:pt>
                <c:pt idx="704">
                  <c:v>0.00092</c:v>
                </c:pt>
                <c:pt idx="705">
                  <c:v>0.00091</c:v>
                </c:pt>
                <c:pt idx="706">
                  <c:v>0.0009</c:v>
                </c:pt>
                <c:pt idx="707">
                  <c:v>0.00089</c:v>
                </c:pt>
                <c:pt idx="708">
                  <c:v>0.00088</c:v>
                </c:pt>
                <c:pt idx="709">
                  <c:v>0.00088</c:v>
                </c:pt>
                <c:pt idx="710">
                  <c:v>0.00087</c:v>
                </c:pt>
                <c:pt idx="711">
                  <c:v>0.00086</c:v>
                </c:pt>
                <c:pt idx="712">
                  <c:v>0.00085</c:v>
                </c:pt>
                <c:pt idx="713">
                  <c:v>0.00085</c:v>
                </c:pt>
                <c:pt idx="714">
                  <c:v>0.00084</c:v>
                </c:pt>
                <c:pt idx="715">
                  <c:v>0.00083</c:v>
                </c:pt>
                <c:pt idx="716">
                  <c:v>0.00083</c:v>
                </c:pt>
                <c:pt idx="717">
                  <c:v>0.00082</c:v>
                </c:pt>
                <c:pt idx="718">
                  <c:v>0.00081</c:v>
                </c:pt>
                <c:pt idx="719">
                  <c:v>0.0008</c:v>
                </c:pt>
                <c:pt idx="720">
                  <c:v>0.0008</c:v>
                </c:pt>
                <c:pt idx="721">
                  <c:v>0.00079</c:v>
                </c:pt>
                <c:pt idx="722">
                  <c:v>0.00078</c:v>
                </c:pt>
                <c:pt idx="723">
                  <c:v>0.00078</c:v>
                </c:pt>
                <c:pt idx="724">
                  <c:v>0.00077</c:v>
                </c:pt>
                <c:pt idx="725">
                  <c:v>0.00077</c:v>
                </c:pt>
                <c:pt idx="726">
                  <c:v>0.00076</c:v>
                </c:pt>
                <c:pt idx="727">
                  <c:v>0.00075</c:v>
                </c:pt>
                <c:pt idx="728">
                  <c:v>0.00075</c:v>
                </c:pt>
                <c:pt idx="729">
                  <c:v>0.00074</c:v>
                </c:pt>
                <c:pt idx="730">
                  <c:v>0.00073</c:v>
                </c:pt>
                <c:pt idx="731">
                  <c:v>0.00073</c:v>
                </c:pt>
                <c:pt idx="732">
                  <c:v>0.00072</c:v>
                </c:pt>
                <c:pt idx="733">
                  <c:v>0.00072</c:v>
                </c:pt>
                <c:pt idx="734">
                  <c:v>0.00071</c:v>
                </c:pt>
                <c:pt idx="735">
                  <c:v>0.00071</c:v>
                </c:pt>
                <c:pt idx="736">
                  <c:v>0.0007</c:v>
                </c:pt>
                <c:pt idx="737">
                  <c:v>0.00069</c:v>
                </c:pt>
                <c:pt idx="738">
                  <c:v>0.00069</c:v>
                </c:pt>
                <c:pt idx="739">
                  <c:v>0.00068</c:v>
                </c:pt>
                <c:pt idx="740">
                  <c:v>0.00068</c:v>
                </c:pt>
                <c:pt idx="741">
                  <c:v>0.00067</c:v>
                </c:pt>
                <c:pt idx="742">
                  <c:v>0.00067</c:v>
                </c:pt>
                <c:pt idx="743">
                  <c:v>0.00066</c:v>
                </c:pt>
                <c:pt idx="744">
                  <c:v>0.00066</c:v>
                </c:pt>
                <c:pt idx="745">
                  <c:v>0.00065</c:v>
                </c:pt>
                <c:pt idx="746">
                  <c:v>0.00065</c:v>
                </c:pt>
                <c:pt idx="747">
                  <c:v>0.00064</c:v>
                </c:pt>
                <c:pt idx="748">
                  <c:v>0.00063</c:v>
                </c:pt>
                <c:pt idx="749">
                  <c:v>0.00063</c:v>
                </c:pt>
                <c:pt idx="750">
                  <c:v>0.00062</c:v>
                </c:pt>
                <c:pt idx="751">
                  <c:v>0.00062</c:v>
                </c:pt>
                <c:pt idx="752">
                  <c:v>0.00061</c:v>
                </c:pt>
                <c:pt idx="753">
                  <c:v>0.0006</c:v>
                </c:pt>
                <c:pt idx="754">
                  <c:v>0.0006</c:v>
                </c:pt>
                <c:pt idx="755">
                  <c:v>0.00059</c:v>
                </c:pt>
                <c:pt idx="756">
                  <c:v>0.00058</c:v>
                </c:pt>
                <c:pt idx="757">
                  <c:v>0.00058</c:v>
                </c:pt>
                <c:pt idx="758">
                  <c:v>0.00057</c:v>
                </c:pt>
                <c:pt idx="759">
                  <c:v>0.00057</c:v>
                </c:pt>
                <c:pt idx="760">
                  <c:v>0.00056</c:v>
                </c:pt>
                <c:pt idx="761">
                  <c:v>0.00056</c:v>
                </c:pt>
                <c:pt idx="762">
                  <c:v>0.00055</c:v>
                </c:pt>
                <c:pt idx="763">
                  <c:v>0.00055</c:v>
                </c:pt>
                <c:pt idx="764">
                  <c:v>0.00054</c:v>
                </c:pt>
                <c:pt idx="765">
                  <c:v>0.00054</c:v>
                </c:pt>
                <c:pt idx="766">
                  <c:v>0.00053</c:v>
                </c:pt>
                <c:pt idx="767">
                  <c:v>0.00052</c:v>
                </c:pt>
                <c:pt idx="768">
                  <c:v>0.00052</c:v>
                </c:pt>
                <c:pt idx="769">
                  <c:v>0.00051</c:v>
                </c:pt>
                <c:pt idx="770">
                  <c:v>0.00051</c:v>
                </c:pt>
                <c:pt idx="771">
                  <c:v>0.00051</c:v>
                </c:pt>
                <c:pt idx="772">
                  <c:v>0.0005</c:v>
                </c:pt>
                <c:pt idx="773">
                  <c:v>0.0005</c:v>
                </c:pt>
                <c:pt idx="774">
                  <c:v>0.00049</c:v>
                </c:pt>
                <c:pt idx="775">
                  <c:v>0.00049</c:v>
                </c:pt>
                <c:pt idx="776">
                  <c:v>0.00048</c:v>
                </c:pt>
                <c:pt idx="777">
                  <c:v>0.00048</c:v>
                </c:pt>
                <c:pt idx="778">
                  <c:v>0.00047</c:v>
                </c:pt>
                <c:pt idx="779">
                  <c:v>0.00047</c:v>
                </c:pt>
                <c:pt idx="780">
                  <c:v>0.00046</c:v>
                </c:pt>
                <c:pt idx="781">
                  <c:v>0.00046</c:v>
                </c:pt>
                <c:pt idx="782">
                  <c:v>0.00046</c:v>
                </c:pt>
                <c:pt idx="783">
                  <c:v>0.00045</c:v>
                </c:pt>
                <c:pt idx="784">
                  <c:v>0.00045</c:v>
                </c:pt>
                <c:pt idx="785">
                  <c:v>0.00044</c:v>
                </c:pt>
                <c:pt idx="786">
                  <c:v>0.00044</c:v>
                </c:pt>
                <c:pt idx="787">
                  <c:v>0.00044</c:v>
                </c:pt>
                <c:pt idx="788">
                  <c:v>0.00043</c:v>
                </c:pt>
                <c:pt idx="789">
                  <c:v>0.00043</c:v>
                </c:pt>
                <c:pt idx="790">
                  <c:v>0.00042</c:v>
                </c:pt>
                <c:pt idx="791">
                  <c:v>0.00042</c:v>
                </c:pt>
                <c:pt idx="792">
                  <c:v>0.00042</c:v>
                </c:pt>
                <c:pt idx="793">
                  <c:v>0.00041</c:v>
                </c:pt>
                <c:pt idx="794">
                  <c:v>0.00041</c:v>
                </c:pt>
                <c:pt idx="795">
                  <c:v>0.0004</c:v>
                </c:pt>
                <c:pt idx="796">
                  <c:v>0.0004</c:v>
                </c:pt>
                <c:pt idx="797">
                  <c:v>0.0004</c:v>
                </c:pt>
                <c:pt idx="798">
                  <c:v>0.00039</c:v>
                </c:pt>
                <c:pt idx="799">
                  <c:v>0.00039</c:v>
                </c:pt>
                <c:pt idx="800">
                  <c:v>0.00039</c:v>
                </c:pt>
                <c:pt idx="801">
                  <c:v>0.00038</c:v>
                </c:pt>
                <c:pt idx="802">
                  <c:v>0.00038</c:v>
                </c:pt>
                <c:pt idx="803">
                  <c:v>0.00038</c:v>
                </c:pt>
                <c:pt idx="804">
                  <c:v>0.00037</c:v>
                </c:pt>
                <c:pt idx="805">
                  <c:v>0.00037</c:v>
                </c:pt>
                <c:pt idx="806">
                  <c:v>0.00037</c:v>
                </c:pt>
                <c:pt idx="807">
                  <c:v>0.00036</c:v>
                </c:pt>
                <c:pt idx="808">
                  <c:v>0.00036</c:v>
                </c:pt>
                <c:pt idx="809">
                  <c:v>0.00036</c:v>
                </c:pt>
                <c:pt idx="810">
                  <c:v>0.00036</c:v>
                </c:pt>
                <c:pt idx="811">
                  <c:v>0.00035</c:v>
                </c:pt>
                <c:pt idx="812">
                  <c:v>0.00035</c:v>
                </c:pt>
                <c:pt idx="813">
                  <c:v>0.00035</c:v>
                </c:pt>
                <c:pt idx="814">
                  <c:v>0.00034</c:v>
                </c:pt>
                <c:pt idx="815">
                  <c:v>0.00034</c:v>
                </c:pt>
                <c:pt idx="816">
                  <c:v>0.00034</c:v>
                </c:pt>
                <c:pt idx="817">
                  <c:v>0.00033</c:v>
                </c:pt>
                <c:pt idx="818">
                  <c:v>0.00033</c:v>
                </c:pt>
                <c:pt idx="819">
                  <c:v>0.00033</c:v>
                </c:pt>
                <c:pt idx="820">
                  <c:v>0.00033</c:v>
                </c:pt>
                <c:pt idx="821">
                  <c:v>0.00032</c:v>
                </c:pt>
                <c:pt idx="822">
                  <c:v>0.00032</c:v>
                </c:pt>
                <c:pt idx="823">
                  <c:v>0.00032</c:v>
                </c:pt>
                <c:pt idx="824">
                  <c:v>0.00032</c:v>
                </c:pt>
                <c:pt idx="825">
                  <c:v>0.00031</c:v>
                </c:pt>
                <c:pt idx="826">
                  <c:v>0.00031</c:v>
                </c:pt>
                <c:pt idx="827">
                  <c:v>0.00031</c:v>
                </c:pt>
                <c:pt idx="828">
                  <c:v>0.00031</c:v>
                </c:pt>
                <c:pt idx="829">
                  <c:v>0.0003</c:v>
                </c:pt>
                <c:pt idx="830">
                  <c:v>0.0003</c:v>
                </c:pt>
                <c:pt idx="831">
                  <c:v>0.0003</c:v>
                </c:pt>
                <c:pt idx="832">
                  <c:v>0.0003</c:v>
                </c:pt>
                <c:pt idx="833">
                  <c:v>0.00029</c:v>
                </c:pt>
                <c:pt idx="834">
                  <c:v>0.00029</c:v>
                </c:pt>
              </c:numCache>
            </c:numRef>
          </c:yVal>
          <c:smooth val="0"/>
        </c:ser>
        <c:axId val="68190132"/>
        <c:axId val="9603869"/>
      </c:scatterChart>
      <c:valAx>
        <c:axId val="68190132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03869"/>
        <c:crossesAt val="0"/>
        <c:crossBetween val="midCat"/>
        <c:majorUnit val="200"/>
        <c:minorUnit val="200"/>
      </c:valAx>
      <c:valAx>
        <c:axId val="960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Sediment [tons/ha/da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8190132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623989027101"/>
          <c:y val="0.533364256841826"/>
          <c:w val="0.27195762190796"/>
          <c:h val="0.15896892187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43683488625"/>
          <c:y val="0.0165661652640647"/>
          <c:w val="0.865156316511375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7:$W$106</c:f>
              <c:numCache>
                <c:formatCode>General</c:formatCode>
                <c:ptCount val="100"/>
                <c:pt idx="0">
                  <c:v>103</c:v>
                </c:pt>
                <c:pt idx="1">
                  <c:v>104</c:v>
                </c:pt>
                <c:pt idx="2">
                  <c:v>115</c:v>
                </c:pt>
                <c:pt idx="3">
                  <c:v>147</c:v>
                </c:pt>
                <c:pt idx="4">
                  <c:v>150</c:v>
                </c:pt>
                <c:pt idx="5">
                  <c:v>153</c:v>
                </c:pt>
                <c:pt idx="6">
                  <c:v>155</c:v>
                </c:pt>
                <c:pt idx="7">
                  <c:v>156</c:v>
                </c:pt>
                <c:pt idx="8">
                  <c:v>157</c:v>
                </c:pt>
                <c:pt idx="9">
                  <c:v>158</c:v>
                </c:pt>
                <c:pt idx="10">
                  <c:v>159</c:v>
                </c:pt>
                <c:pt idx="11">
                  <c:v>160</c:v>
                </c:pt>
                <c:pt idx="12">
                  <c:v>162</c:v>
                </c:pt>
                <c:pt idx="13">
                  <c:v>163</c:v>
                </c:pt>
                <c:pt idx="14">
                  <c:v>165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6</c:v>
                </c:pt>
                <c:pt idx="24">
                  <c:v>177</c:v>
                </c:pt>
                <c:pt idx="25">
                  <c:v>178</c:v>
                </c:pt>
                <c:pt idx="26">
                  <c:v>179</c:v>
                </c:pt>
                <c:pt idx="27">
                  <c:v>180</c:v>
                </c:pt>
                <c:pt idx="28">
                  <c:v>182</c:v>
                </c:pt>
                <c:pt idx="29">
                  <c:v>186</c:v>
                </c:pt>
                <c:pt idx="30">
                  <c:v>189</c:v>
                </c:pt>
                <c:pt idx="31">
                  <c:v>191</c:v>
                </c:pt>
                <c:pt idx="32">
                  <c:v>195</c:v>
                </c:pt>
                <c:pt idx="33">
                  <c:v>196</c:v>
                </c:pt>
                <c:pt idx="34">
                  <c:v>198</c:v>
                </c:pt>
                <c:pt idx="35">
                  <c:v>200</c:v>
                </c:pt>
                <c:pt idx="36">
                  <c:v>207</c:v>
                </c:pt>
                <c:pt idx="37">
                  <c:v>208</c:v>
                </c:pt>
                <c:pt idx="38">
                  <c:v>209</c:v>
                </c:pt>
                <c:pt idx="39">
                  <c:v>210</c:v>
                </c:pt>
                <c:pt idx="40">
                  <c:v>219</c:v>
                </c:pt>
                <c:pt idx="41">
                  <c:v>223</c:v>
                </c:pt>
                <c:pt idx="42">
                  <c:v>225</c:v>
                </c:pt>
                <c:pt idx="43">
                  <c:v>226</c:v>
                </c:pt>
                <c:pt idx="44">
                  <c:v>232</c:v>
                </c:pt>
                <c:pt idx="45">
                  <c:v>237</c:v>
                </c:pt>
                <c:pt idx="46">
                  <c:v>240</c:v>
                </c:pt>
                <c:pt idx="47">
                  <c:v>242</c:v>
                </c:pt>
                <c:pt idx="48">
                  <c:v>248</c:v>
                </c:pt>
                <c:pt idx="49">
                  <c:v>262</c:v>
                </c:pt>
                <c:pt idx="50">
                  <c:v>264</c:v>
                </c:pt>
                <c:pt idx="51">
                  <c:v>266</c:v>
                </c:pt>
                <c:pt idx="52">
                  <c:v>268</c:v>
                </c:pt>
                <c:pt idx="53">
                  <c:v>274</c:v>
                </c:pt>
                <c:pt idx="54">
                  <c:v>276</c:v>
                </c:pt>
                <c:pt idx="55">
                  <c:v>278</c:v>
                </c:pt>
                <c:pt idx="56">
                  <c:v>284</c:v>
                </c:pt>
                <c:pt idx="57">
                  <c:v>286</c:v>
                </c:pt>
                <c:pt idx="58">
                  <c:v>288</c:v>
                </c:pt>
                <c:pt idx="59">
                  <c:v>290</c:v>
                </c:pt>
                <c:pt idx="60">
                  <c:v>296</c:v>
                </c:pt>
                <c:pt idx="61">
                  <c:v>298</c:v>
                </c:pt>
                <c:pt idx="62">
                  <c:v>302</c:v>
                </c:pt>
                <c:pt idx="63">
                  <c:v>304</c:v>
                </c:pt>
                <c:pt idx="64">
                  <c:v>306</c:v>
                </c:pt>
                <c:pt idx="65">
                  <c:v>320</c:v>
                </c:pt>
                <c:pt idx="66">
                  <c:v>323</c:v>
                </c:pt>
                <c:pt idx="67">
                  <c:v>326</c:v>
                </c:pt>
                <c:pt idx="68">
                  <c:v>329</c:v>
                </c:pt>
                <c:pt idx="69">
                  <c:v>332</c:v>
                </c:pt>
                <c:pt idx="70">
                  <c:v>338</c:v>
                </c:pt>
                <c:pt idx="71">
                  <c:v>342</c:v>
                </c:pt>
                <c:pt idx="72">
                  <c:v>345</c:v>
                </c:pt>
                <c:pt idx="73">
                  <c:v>353</c:v>
                </c:pt>
                <c:pt idx="74">
                  <c:v>357</c:v>
                </c:pt>
                <c:pt idx="75">
                  <c:v>361</c:v>
                </c:pt>
                <c:pt idx="76">
                  <c:v>381</c:v>
                </c:pt>
                <c:pt idx="77">
                  <c:v>386</c:v>
                </c:pt>
                <c:pt idx="78">
                  <c:v>393</c:v>
                </c:pt>
                <c:pt idx="79">
                  <c:v>401</c:v>
                </c:pt>
                <c:pt idx="80">
                  <c:v>408</c:v>
                </c:pt>
                <c:pt idx="81">
                  <c:v>416</c:v>
                </c:pt>
                <c:pt idx="82">
                  <c:v>425</c:v>
                </c:pt>
                <c:pt idx="83">
                  <c:v>436</c:v>
                </c:pt>
                <c:pt idx="84">
                  <c:v>449</c:v>
                </c:pt>
                <c:pt idx="85">
                  <c:v>458</c:v>
                </c:pt>
                <c:pt idx="86">
                  <c:v>485</c:v>
                </c:pt>
                <c:pt idx="87">
                  <c:v>496</c:v>
                </c:pt>
                <c:pt idx="88">
                  <c:v>538</c:v>
                </c:pt>
                <c:pt idx="89">
                  <c:v>555</c:v>
                </c:pt>
                <c:pt idx="90">
                  <c:v>605</c:v>
                </c:pt>
                <c:pt idx="91">
                  <c:v>740</c:v>
                </c:pt>
                <c:pt idx="92">
                  <c:v>868</c:v>
                </c:pt>
                <c:pt idx="93">
                  <c:v>993</c:v>
                </c:pt>
                <c:pt idx="94">
                  <c:v>1115</c:v>
                </c:pt>
                <c:pt idx="95">
                  <c:v>1251</c:v>
                </c:pt>
                <c:pt idx="96">
                  <c:v>1358</c:v>
                </c:pt>
                <c:pt idx="97">
                  <c:v>1424</c:v>
                </c:pt>
                <c:pt idx="98">
                  <c:v>1459</c:v>
                </c:pt>
                <c:pt idx="99">
                  <c:v>1602</c:v>
                </c:pt>
              </c:numCache>
            </c:numRef>
          </c:xVal>
          <c:yVal>
            <c:numRef>
              <c:f>Data!$X$7:$X$10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72775085832623</c:v>
                </c:pt>
                <c:pt idx="8">
                  <c:v>0.0950262972079426</c:v>
                </c:pt>
                <c:pt idx="9">
                  <c:v>0.250523874457303</c:v>
                </c:pt>
                <c:pt idx="10">
                  <c:v>0.552880274664393</c:v>
                </c:pt>
                <c:pt idx="11">
                  <c:v>1.01073425212084</c:v>
                </c:pt>
                <c:pt idx="12">
                  <c:v>1.62840518397247</c:v>
                </c:pt>
                <c:pt idx="13">
                  <c:v>2.37565743019857</c:v>
                </c:pt>
                <c:pt idx="14">
                  <c:v>3.67578995108905</c:v>
                </c:pt>
                <c:pt idx="15">
                  <c:v>5.98665672410039</c:v>
                </c:pt>
                <c:pt idx="16">
                  <c:v>8.10315152555002</c:v>
                </c:pt>
                <c:pt idx="17">
                  <c:v>9.88273490962603</c:v>
                </c:pt>
                <c:pt idx="18">
                  <c:v>12.3793348999074</c:v>
                </c:pt>
                <c:pt idx="19">
                  <c:v>15.6361452678524</c:v>
                </c:pt>
                <c:pt idx="20">
                  <c:v>18.7806518300061</c:v>
                </c:pt>
                <c:pt idx="21">
                  <c:v>22.2102372837837</c:v>
                </c:pt>
                <c:pt idx="22">
                  <c:v>25.855791594852</c:v>
                </c:pt>
                <c:pt idx="23">
                  <c:v>30.2658756607297</c:v>
                </c:pt>
                <c:pt idx="24">
                  <c:v>33.9675818746937</c:v>
                </c:pt>
                <c:pt idx="25">
                  <c:v>35.505280138604</c:v>
                </c:pt>
                <c:pt idx="26">
                  <c:v>37.0861721739725</c:v>
                </c:pt>
                <c:pt idx="27">
                  <c:v>38.7275354893824</c:v>
                </c:pt>
                <c:pt idx="28">
                  <c:v>40.4293700848338</c:v>
                </c:pt>
                <c:pt idx="29">
                  <c:v>43.280159001072</c:v>
                </c:pt>
                <c:pt idx="30">
                  <c:v>45.5031984387851</c:v>
                </c:pt>
                <c:pt idx="31">
                  <c:v>30.7842009182276</c:v>
                </c:pt>
                <c:pt idx="32">
                  <c:v>15.2776369647497</c:v>
                </c:pt>
                <c:pt idx="33">
                  <c:v>14.4612746841905</c:v>
                </c:pt>
                <c:pt idx="34">
                  <c:v>13.9688656895676</c:v>
                </c:pt>
                <c:pt idx="35">
                  <c:v>13.489414826382</c:v>
                </c:pt>
                <c:pt idx="36">
                  <c:v>11.967142909421</c:v>
                </c:pt>
                <c:pt idx="37">
                  <c:v>10.470170201457</c:v>
                </c:pt>
                <c:pt idx="38">
                  <c:v>9.93456743537582</c:v>
                </c:pt>
                <c:pt idx="39">
                  <c:v>9.56310100083568</c:v>
                </c:pt>
                <c:pt idx="40">
                  <c:v>7.6539363023852</c:v>
                </c:pt>
                <c:pt idx="41">
                  <c:v>5.66486312673713</c:v>
                </c:pt>
                <c:pt idx="42">
                  <c:v>4.99751935770862</c:v>
                </c:pt>
                <c:pt idx="43">
                  <c:v>4.64764980889756</c:v>
                </c:pt>
                <c:pt idx="44">
                  <c:v>4.19555500096886</c:v>
                </c:pt>
                <c:pt idx="45">
                  <c:v>3.66455957050993</c:v>
                </c:pt>
                <c:pt idx="46">
                  <c:v>3.41806711472206</c:v>
                </c:pt>
                <c:pt idx="47">
                  <c:v>3.28272663081984</c:v>
                </c:pt>
                <c:pt idx="48">
                  <c:v>3.08979445164007</c:v>
                </c:pt>
                <c:pt idx="49">
                  <c:v>2.56571002461445</c:v>
                </c:pt>
                <c:pt idx="50">
                  <c:v>2.12081417859545</c:v>
                </c:pt>
                <c:pt idx="51">
                  <c:v>2.00419099565843</c:v>
                </c:pt>
                <c:pt idx="52">
                  <c:v>1.89188718986722</c:v>
                </c:pt>
                <c:pt idx="53">
                  <c:v>1.70327438783327</c:v>
                </c:pt>
                <c:pt idx="54">
                  <c:v>1.5247401324729</c:v>
                </c:pt>
                <c:pt idx="55">
                  <c:v>1.43403321241077</c:v>
                </c:pt>
                <c:pt idx="56">
                  <c:v>1.24973978752264</c:v>
                </c:pt>
                <c:pt idx="57">
                  <c:v>1.07984428645389</c:v>
                </c:pt>
                <c:pt idx="58">
                  <c:v>0.993456743537582</c:v>
                </c:pt>
                <c:pt idx="59">
                  <c:v>0.915707954912902</c:v>
                </c:pt>
                <c:pt idx="60">
                  <c:v>0.784686848156496</c:v>
                </c:pt>
                <c:pt idx="61">
                  <c:v>0.665184080455598</c:v>
                </c:pt>
                <c:pt idx="62">
                  <c:v>0.587435291830918</c:v>
                </c:pt>
                <c:pt idx="63">
                  <c:v>0.518325257497869</c:v>
                </c:pt>
                <c:pt idx="64">
                  <c:v>0.475131486039713</c:v>
                </c:pt>
                <c:pt idx="65">
                  <c:v>0.358508303102693</c:v>
                </c:pt>
                <c:pt idx="66">
                  <c:v>0.264921798276689</c:v>
                </c:pt>
                <c:pt idx="67">
                  <c:v>0.239005535401795</c:v>
                </c:pt>
                <c:pt idx="68">
                  <c:v>0.215968857290779</c:v>
                </c:pt>
                <c:pt idx="69">
                  <c:v>0.195811763943639</c:v>
                </c:pt>
                <c:pt idx="70">
                  <c:v>0.168455708686807</c:v>
                </c:pt>
                <c:pt idx="71">
                  <c:v>0.149018511530637</c:v>
                </c:pt>
                <c:pt idx="72">
                  <c:v>0.132460899138344</c:v>
                </c:pt>
                <c:pt idx="73">
                  <c:v>0.112303805791205</c:v>
                </c:pt>
                <c:pt idx="74">
                  <c:v>0.0950262972079426</c:v>
                </c:pt>
                <c:pt idx="75">
                  <c:v>0.0820681657704959</c:v>
                </c:pt>
                <c:pt idx="76">
                  <c:v>0.0639267817580705</c:v>
                </c:pt>
                <c:pt idx="77">
                  <c:v>0.0466492731748082</c:v>
                </c:pt>
                <c:pt idx="78">
                  <c:v>0.0394914481903138</c:v>
                </c:pt>
                <c:pt idx="79">
                  <c:v>0.0345550171665246</c:v>
                </c:pt>
                <c:pt idx="80">
                  <c:v>0.0308526938986827</c:v>
                </c:pt>
                <c:pt idx="81">
                  <c:v>0.0269961071613473</c:v>
                </c:pt>
                <c:pt idx="82">
                  <c:v>0.0230366781110164</c:v>
                </c:pt>
                <c:pt idx="83">
                  <c:v>0.0196335324809799</c:v>
                </c:pt>
                <c:pt idx="84">
                  <c:v>0.0172775085832623</c:v>
                </c:pt>
                <c:pt idx="85">
                  <c:v>0.0143979238193852</c:v>
                </c:pt>
                <c:pt idx="86">
                  <c:v>0.0115183390555082</c:v>
                </c:pt>
                <c:pt idx="87">
                  <c:v>0.00863875429163115</c:v>
                </c:pt>
                <c:pt idx="88">
                  <c:v>0.00596485415374532</c:v>
                </c:pt>
                <c:pt idx="89">
                  <c:v>0.00355713412008341</c:v>
                </c:pt>
                <c:pt idx="90">
                  <c:v>0.00241885120165672</c:v>
                </c:pt>
                <c:pt idx="91">
                  <c:v>0.00102385236048962</c:v>
                </c:pt>
                <c:pt idx="92">
                  <c:v>0.000337451339516842</c:v>
                </c:pt>
                <c:pt idx="93">
                  <c:v>0.000138220068666098</c:v>
                </c:pt>
                <c:pt idx="94">
                  <c:v>7.08094614068127E-00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G$2:$G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E-005</c:v>
                </c:pt>
                <c:pt idx="97">
                  <c:v>2E-005</c:v>
                </c:pt>
                <c:pt idx="98">
                  <c:v>4E-005</c:v>
                </c:pt>
                <c:pt idx="99">
                  <c:v>6E-005</c:v>
                </c:pt>
                <c:pt idx="100">
                  <c:v>0.0001</c:v>
                </c:pt>
                <c:pt idx="101">
                  <c:v>0.00016</c:v>
                </c:pt>
                <c:pt idx="102">
                  <c:v>0.00024</c:v>
                </c:pt>
                <c:pt idx="103">
                  <c:v>0.00035</c:v>
                </c:pt>
                <c:pt idx="104">
                  <c:v>0.00049</c:v>
                </c:pt>
                <c:pt idx="105">
                  <c:v>0.00067</c:v>
                </c:pt>
                <c:pt idx="106">
                  <c:v>0.0009</c:v>
                </c:pt>
                <c:pt idx="107">
                  <c:v>0.00119</c:v>
                </c:pt>
                <c:pt idx="108">
                  <c:v>0.00155</c:v>
                </c:pt>
                <c:pt idx="109">
                  <c:v>0.00199</c:v>
                </c:pt>
                <c:pt idx="110">
                  <c:v>0.00252</c:v>
                </c:pt>
                <c:pt idx="111">
                  <c:v>0.00316</c:v>
                </c:pt>
                <c:pt idx="112">
                  <c:v>0.00392</c:v>
                </c:pt>
                <c:pt idx="113">
                  <c:v>0.00482</c:v>
                </c:pt>
                <c:pt idx="114">
                  <c:v>0.00587</c:v>
                </c:pt>
                <c:pt idx="115">
                  <c:v>0.00711</c:v>
                </c:pt>
                <c:pt idx="116">
                  <c:v>0.00855</c:v>
                </c:pt>
                <c:pt idx="117">
                  <c:v>0.01022</c:v>
                </c:pt>
                <c:pt idx="118">
                  <c:v>0.01215</c:v>
                </c:pt>
                <c:pt idx="119">
                  <c:v>0.01435</c:v>
                </c:pt>
                <c:pt idx="120">
                  <c:v>0.01727</c:v>
                </c:pt>
                <c:pt idx="121">
                  <c:v>0.02096</c:v>
                </c:pt>
                <c:pt idx="122">
                  <c:v>0.02549</c:v>
                </c:pt>
                <c:pt idx="123">
                  <c:v>0.03097</c:v>
                </c:pt>
                <c:pt idx="124">
                  <c:v>0.03749</c:v>
                </c:pt>
                <c:pt idx="125">
                  <c:v>0.04516</c:v>
                </c:pt>
                <c:pt idx="126">
                  <c:v>0.0541</c:v>
                </c:pt>
                <c:pt idx="127">
                  <c:v>0.06444</c:v>
                </c:pt>
                <c:pt idx="128">
                  <c:v>0.0763</c:v>
                </c:pt>
                <c:pt idx="129">
                  <c:v>0.08986</c:v>
                </c:pt>
                <c:pt idx="130">
                  <c:v>0.10526</c:v>
                </c:pt>
                <c:pt idx="131">
                  <c:v>0.12268</c:v>
                </c:pt>
                <c:pt idx="132">
                  <c:v>0.14231</c:v>
                </c:pt>
                <c:pt idx="133">
                  <c:v>0.16442</c:v>
                </c:pt>
                <c:pt idx="134">
                  <c:v>0.18956</c:v>
                </c:pt>
                <c:pt idx="135">
                  <c:v>0.21877</c:v>
                </c:pt>
                <c:pt idx="136">
                  <c:v>0.25376</c:v>
                </c:pt>
                <c:pt idx="137">
                  <c:v>0.29687</c:v>
                </c:pt>
                <c:pt idx="138">
                  <c:v>0.35084</c:v>
                </c:pt>
                <c:pt idx="139">
                  <c:v>0.41812</c:v>
                </c:pt>
                <c:pt idx="140">
                  <c:v>0.50002</c:v>
                </c:pt>
                <c:pt idx="141">
                  <c:v>0.59596</c:v>
                </c:pt>
                <c:pt idx="142">
                  <c:v>0.70336</c:v>
                </c:pt>
                <c:pt idx="143">
                  <c:v>0.81838</c:v>
                </c:pt>
                <c:pt idx="144">
                  <c:v>0.93722</c:v>
                </c:pt>
                <c:pt idx="145">
                  <c:v>1.05716</c:v>
                </c:pt>
                <c:pt idx="146">
                  <c:v>1.17706</c:v>
                </c:pt>
                <c:pt idx="147">
                  <c:v>1.29731</c:v>
                </c:pt>
                <c:pt idx="148">
                  <c:v>1.41929</c:v>
                </c:pt>
                <c:pt idx="149">
                  <c:v>1.54497</c:v>
                </c:pt>
                <c:pt idx="150">
                  <c:v>1.65697</c:v>
                </c:pt>
                <c:pt idx="151">
                  <c:v>1.76497</c:v>
                </c:pt>
                <c:pt idx="152">
                  <c:v>1.87285</c:v>
                </c:pt>
                <c:pt idx="153">
                  <c:v>1.98208</c:v>
                </c:pt>
                <c:pt idx="154">
                  <c:v>2.09247</c:v>
                </c:pt>
                <c:pt idx="155">
                  <c:v>2.2031</c:v>
                </c:pt>
                <c:pt idx="156">
                  <c:v>2.31298</c:v>
                </c:pt>
                <c:pt idx="157">
                  <c:v>2.42155</c:v>
                </c:pt>
                <c:pt idx="158">
                  <c:v>2.5288</c:v>
                </c:pt>
                <c:pt idx="159">
                  <c:v>2.63531</c:v>
                </c:pt>
                <c:pt idx="160">
                  <c:v>2.74206</c:v>
                </c:pt>
                <c:pt idx="161">
                  <c:v>2.85027</c:v>
                </c:pt>
                <c:pt idx="162">
                  <c:v>2.96124</c:v>
                </c:pt>
                <c:pt idx="163">
                  <c:v>3.07624</c:v>
                </c:pt>
                <c:pt idx="164">
                  <c:v>3.1964</c:v>
                </c:pt>
                <c:pt idx="165">
                  <c:v>3.32269</c:v>
                </c:pt>
                <c:pt idx="166">
                  <c:v>3.45588</c:v>
                </c:pt>
                <c:pt idx="167">
                  <c:v>3.59652</c:v>
                </c:pt>
                <c:pt idx="168">
                  <c:v>3.74498</c:v>
                </c:pt>
                <c:pt idx="169">
                  <c:v>3.90147</c:v>
                </c:pt>
                <c:pt idx="170">
                  <c:v>4.06605</c:v>
                </c:pt>
                <c:pt idx="171">
                  <c:v>4.23869</c:v>
                </c:pt>
                <c:pt idx="172">
                  <c:v>4.41929</c:v>
                </c:pt>
                <c:pt idx="173">
                  <c:v>4.60768</c:v>
                </c:pt>
                <c:pt idx="174">
                  <c:v>4.8037</c:v>
                </c:pt>
                <c:pt idx="175">
                  <c:v>5.00718</c:v>
                </c:pt>
                <c:pt idx="176">
                  <c:v>5.21798</c:v>
                </c:pt>
                <c:pt idx="177">
                  <c:v>5.43601</c:v>
                </c:pt>
                <c:pt idx="178">
                  <c:v>5.66121</c:v>
                </c:pt>
                <c:pt idx="179">
                  <c:v>5.89359</c:v>
                </c:pt>
                <c:pt idx="180">
                  <c:v>6.11675</c:v>
                </c:pt>
                <c:pt idx="181">
                  <c:v>6.34242</c:v>
                </c:pt>
                <c:pt idx="182">
                  <c:v>6.57082</c:v>
                </c:pt>
                <c:pt idx="183">
                  <c:v>6.80162</c:v>
                </c:pt>
                <c:pt idx="184">
                  <c:v>7.03403</c:v>
                </c:pt>
                <c:pt idx="185">
                  <c:v>7.26717</c:v>
                </c:pt>
                <c:pt idx="186">
                  <c:v>7.5003</c:v>
                </c:pt>
                <c:pt idx="187">
                  <c:v>7.73315</c:v>
                </c:pt>
                <c:pt idx="188">
                  <c:v>7.96594</c:v>
                </c:pt>
                <c:pt idx="189">
                  <c:v>8.19936</c:v>
                </c:pt>
                <c:pt idx="190">
                  <c:v>8.43438</c:v>
                </c:pt>
                <c:pt idx="191">
                  <c:v>8.67215</c:v>
                </c:pt>
                <c:pt idx="192">
                  <c:v>8.91377</c:v>
                </c:pt>
                <c:pt idx="193">
                  <c:v>9.16025</c:v>
                </c:pt>
                <c:pt idx="194">
                  <c:v>9.41233</c:v>
                </c:pt>
                <c:pt idx="195">
                  <c:v>9.67042</c:v>
                </c:pt>
                <c:pt idx="196">
                  <c:v>9.9346</c:v>
                </c:pt>
                <c:pt idx="197">
                  <c:v>10.2047</c:v>
                </c:pt>
                <c:pt idx="198">
                  <c:v>10.48029</c:v>
                </c:pt>
                <c:pt idx="199">
                  <c:v>10.76079</c:v>
                </c:pt>
                <c:pt idx="200">
                  <c:v>11.04542</c:v>
                </c:pt>
                <c:pt idx="201">
                  <c:v>11.33336</c:v>
                </c:pt>
                <c:pt idx="202">
                  <c:v>11.62373</c:v>
                </c:pt>
                <c:pt idx="203">
                  <c:v>11.9156</c:v>
                </c:pt>
                <c:pt idx="204">
                  <c:v>12.20808</c:v>
                </c:pt>
                <c:pt idx="205">
                  <c:v>12.50029</c:v>
                </c:pt>
                <c:pt idx="206">
                  <c:v>12.7914</c:v>
                </c:pt>
                <c:pt idx="207">
                  <c:v>13.08061</c:v>
                </c:pt>
                <c:pt idx="208">
                  <c:v>13.36723</c:v>
                </c:pt>
                <c:pt idx="209">
                  <c:v>13.65056</c:v>
                </c:pt>
                <c:pt idx="210">
                  <c:v>13.90642</c:v>
                </c:pt>
                <c:pt idx="211">
                  <c:v>14.15429</c:v>
                </c:pt>
                <c:pt idx="212">
                  <c:v>14.39394</c:v>
                </c:pt>
                <c:pt idx="213">
                  <c:v>14.62502</c:v>
                </c:pt>
                <c:pt idx="214">
                  <c:v>14.84676</c:v>
                </c:pt>
                <c:pt idx="215">
                  <c:v>15.05805</c:v>
                </c:pt>
                <c:pt idx="216">
                  <c:v>15.25789</c:v>
                </c:pt>
                <c:pt idx="217">
                  <c:v>15.44559</c:v>
                </c:pt>
                <c:pt idx="218">
                  <c:v>15.62094</c:v>
                </c:pt>
                <c:pt idx="219">
                  <c:v>15.78415</c:v>
                </c:pt>
                <c:pt idx="220">
                  <c:v>15.93581</c:v>
                </c:pt>
                <c:pt idx="221">
                  <c:v>16.07662</c:v>
                </c:pt>
                <c:pt idx="222">
                  <c:v>16.20731</c:v>
                </c:pt>
                <c:pt idx="223">
                  <c:v>16.32847</c:v>
                </c:pt>
                <c:pt idx="224">
                  <c:v>16.44057</c:v>
                </c:pt>
                <c:pt idx="225">
                  <c:v>16.54381</c:v>
                </c:pt>
                <c:pt idx="226">
                  <c:v>16.6382</c:v>
                </c:pt>
                <c:pt idx="227">
                  <c:v>16.72366</c:v>
                </c:pt>
                <c:pt idx="228">
                  <c:v>16.79993</c:v>
                </c:pt>
                <c:pt idx="229">
                  <c:v>16.86676</c:v>
                </c:pt>
                <c:pt idx="230">
                  <c:v>16.92383</c:v>
                </c:pt>
                <c:pt idx="231">
                  <c:v>16.97089</c:v>
                </c:pt>
                <c:pt idx="232">
                  <c:v>17.00773</c:v>
                </c:pt>
                <c:pt idx="233">
                  <c:v>17.0342</c:v>
                </c:pt>
                <c:pt idx="234">
                  <c:v>17.0502</c:v>
                </c:pt>
                <c:pt idx="235">
                  <c:v>17.05571</c:v>
                </c:pt>
                <c:pt idx="236">
                  <c:v>17.05079</c:v>
                </c:pt>
                <c:pt idx="237">
                  <c:v>17.03556</c:v>
                </c:pt>
                <c:pt idx="238">
                  <c:v>17.01023</c:v>
                </c:pt>
                <c:pt idx="239">
                  <c:v>16.97512</c:v>
                </c:pt>
                <c:pt idx="240">
                  <c:v>16.90124</c:v>
                </c:pt>
                <c:pt idx="241">
                  <c:v>16.81759</c:v>
                </c:pt>
                <c:pt idx="242">
                  <c:v>16.72368</c:v>
                </c:pt>
                <c:pt idx="243">
                  <c:v>16.62004</c:v>
                </c:pt>
                <c:pt idx="244">
                  <c:v>16.50707</c:v>
                </c:pt>
                <c:pt idx="245">
                  <c:v>16.38487</c:v>
                </c:pt>
                <c:pt idx="246">
                  <c:v>16.25373</c:v>
                </c:pt>
                <c:pt idx="247">
                  <c:v>16.11429</c:v>
                </c:pt>
                <c:pt idx="248">
                  <c:v>15.96751</c:v>
                </c:pt>
                <c:pt idx="249">
                  <c:v>15.81314</c:v>
                </c:pt>
                <c:pt idx="250">
                  <c:v>15.6513</c:v>
                </c:pt>
                <c:pt idx="251">
                  <c:v>15.48281</c:v>
                </c:pt>
                <c:pt idx="252">
                  <c:v>15.30875</c:v>
                </c:pt>
                <c:pt idx="253">
                  <c:v>15.13025</c:v>
                </c:pt>
                <c:pt idx="254">
                  <c:v>14.94829</c:v>
                </c:pt>
                <c:pt idx="255">
                  <c:v>14.76372</c:v>
                </c:pt>
                <c:pt idx="256">
                  <c:v>14.57719</c:v>
                </c:pt>
                <c:pt idx="257">
                  <c:v>14.38915</c:v>
                </c:pt>
                <c:pt idx="258">
                  <c:v>14.1999</c:v>
                </c:pt>
                <c:pt idx="259">
                  <c:v>14.00962</c:v>
                </c:pt>
                <c:pt idx="260">
                  <c:v>13.81842</c:v>
                </c:pt>
                <c:pt idx="261">
                  <c:v>13.62643</c:v>
                </c:pt>
                <c:pt idx="262">
                  <c:v>13.43377</c:v>
                </c:pt>
                <c:pt idx="263">
                  <c:v>13.24061</c:v>
                </c:pt>
                <c:pt idx="264">
                  <c:v>13.04704</c:v>
                </c:pt>
                <c:pt idx="265">
                  <c:v>12.85313</c:v>
                </c:pt>
                <c:pt idx="266">
                  <c:v>12.65887</c:v>
                </c:pt>
                <c:pt idx="267">
                  <c:v>12.46425</c:v>
                </c:pt>
                <c:pt idx="268">
                  <c:v>12.26925</c:v>
                </c:pt>
                <c:pt idx="269">
                  <c:v>12.07385</c:v>
                </c:pt>
                <c:pt idx="270">
                  <c:v>11.8771</c:v>
                </c:pt>
                <c:pt idx="271">
                  <c:v>11.67941</c:v>
                </c:pt>
                <c:pt idx="272">
                  <c:v>11.48143</c:v>
                </c:pt>
                <c:pt idx="273">
                  <c:v>11.2835</c:v>
                </c:pt>
                <c:pt idx="274">
                  <c:v>11.08603</c:v>
                </c:pt>
                <c:pt idx="275">
                  <c:v>10.88938</c:v>
                </c:pt>
                <c:pt idx="276">
                  <c:v>10.69372</c:v>
                </c:pt>
                <c:pt idx="277">
                  <c:v>10.49901</c:v>
                </c:pt>
                <c:pt idx="278">
                  <c:v>10.30514</c:v>
                </c:pt>
                <c:pt idx="279">
                  <c:v>10.11194</c:v>
                </c:pt>
                <c:pt idx="280">
                  <c:v>9.91935</c:v>
                </c:pt>
                <c:pt idx="281">
                  <c:v>9.72741</c:v>
                </c:pt>
                <c:pt idx="282">
                  <c:v>9.53642</c:v>
                </c:pt>
                <c:pt idx="283">
                  <c:v>9.34688</c:v>
                </c:pt>
                <c:pt idx="284">
                  <c:v>9.15921</c:v>
                </c:pt>
                <c:pt idx="285">
                  <c:v>8.97362</c:v>
                </c:pt>
                <c:pt idx="286">
                  <c:v>8.7902</c:v>
                </c:pt>
                <c:pt idx="287">
                  <c:v>8.60896</c:v>
                </c:pt>
                <c:pt idx="288">
                  <c:v>8.42987</c:v>
                </c:pt>
                <c:pt idx="289">
                  <c:v>8.25292</c:v>
                </c:pt>
                <c:pt idx="290">
                  <c:v>8.07853</c:v>
                </c:pt>
                <c:pt idx="291">
                  <c:v>7.90693</c:v>
                </c:pt>
                <c:pt idx="292">
                  <c:v>7.73786</c:v>
                </c:pt>
                <c:pt idx="293">
                  <c:v>7.57106</c:v>
                </c:pt>
                <c:pt idx="294">
                  <c:v>7.40638</c:v>
                </c:pt>
                <c:pt idx="295">
                  <c:v>7.24377</c:v>
                </c:pt>
                <c:pt idx="296">
                  <c:v>7.08326</c:v>
                </c:pt>
                <c:pt idx="297">
                  <c:v>6.9249</c:v>
                </c:pt>
                <c:pt idx="298">
                  <c:v>6.76876</c:v>
                </c:pt>
                <c:pt idx="299">
                  <c:v>6.61492</c:v>
                </c:pt>
                <c:pt idx="300">
                  <c:v>6.46344</c:v>
                </c:pt>
                <c:pt idx="301">
                  <c:v>6.31436</c:v>
                </c:pt>
                <c:pt idx="302">
                  <c:v>6.16773</c:v>
                </c:pt>
                <c:pt idx="303">
                  <c:v>6.02359</c:v>
                </c:pt>
                <c:pt idx="304">
                  <c:v>5.88195</c:v>
                </c:pt>
                <c:pt idx="305">
                  <c:v>5.7428</c:v>
                </c:pt>
                <c:pt idx="306">
                  <c:v>5.60614</c:v>
                </c:pt>
                <c:pt idx="307">
                  <c:v>5.47196</c:v>
                </c:pt>
                <c:pt idx="308">
                  <c:v>5.34024</c:v>
                </c:pt>
                <c:pt idx="309">
                  <c:v>5.21096</c:v>
                </c:pt>
                <c:pt idx="310">
                  <c:v>5.08412</c:v>
                </c:pt>
                <c:pt idx="311">
                  <c:v>4.95969</c:v>
                </c:pt>
                <c:pt idx="312">
                  <c:v>4.83769</c:v>
                </c:pt>
                <c:pt idx="313">
                  <c:v>4.71811</c:v>
                </c:pt>
                <c:pt idx="314">
                  <c:v>4.60093</c:v>
                </c:pt>
                <c:pt idx="315">
                  <c:v>4.48617</c:v>
                </c:pt>
                <c:pt idx="316">
                  <c:v>4.37381</c:v>
                </c:pt>
                <c:pt idx="317">
                  <c:v>4.26385</c:v>
                </c:pt>
                <c:pt idx="318">
                  <c:v>4.15628</c:v>
                </c:pt>
                <c:pt idx="319">
                  <c:v>4.05108</c:v>
                </c:pt>
                <c:pt idx="320">
                  <c:v>3.94824</c:v>
                </c:pt>
                <c:pt idx="321">
                  <c:v>3.84773</c:v>
                </c:pt>
                <c:pt idx="322">
                  <c:v>3.74952</c:v>
                </c:pt>
                <c:pt idx="323">
                  <c:v>3.65359</c:v>
                </c:pt>
                <c:pt idx="324">
                  <c:v>3.5599</c:v>
                </c:pt>
                <c:pt idx="325">
                  <c:v>3.46842</c:v>
                </c:pt>
                <c:pt idx="326">
                  <c:v>3.37911</c:v>
                </c:pt>
                <c:pt idx="327">
                  <c:v>3.29195</c:v>
                </c:pt>
                <c:pt idx="328">
                  <c:v>3.20688</c:v>
                </c:pt>
                <c:pt idx="329">
                  <c:v>3.12388</c:v>
                </c:pt>
                <c:pt idx="330">
                  <c:v>3.04292</c:v>
                </c:pt>
                <c:pt idx="331">
                  <c:v>2.96396</c:v>
                </c:pt>
                <c:pt idx="332">
                  <c:v>2.88699</c:v>
                </c:pt>
                <c:pt idx="333">
                  <c:v>2.81198</c:v>
                </c:pt>
                <c:pt idx="334">
                  <c:v>2.73888</c:v>
                </c:pt>
                <c:pt idx="335">
                  <c:v>2.66768</c:v>
                </c:pt>
                <c:pt idx="336">
                  <c:v>2.59834</c:v>
                </c:pt>
                <c:pt idx="337">
                  <c:v>2.53083</c:v>
                </c:pt>
                <c:pt idx="338">
                  <c:v>2.46509</c:v>
                </c:pt>
                <c:pt idx="339">
                  <c:v>2.4011</c:v>
                </c:pt>
                <c:pt idx="340">
                  <c:v>2.3388</c:v>
                </c:pt>
                <c:pt idx="341">
                  <c:v>2.27815</c:v>
                </c:pt>
                <c:pt idx="342">
                  <c:v>2.21909</c:v>
                </c:pt>
                <c:pt idx="343">
                  <c:v>2.1616</c:v>
                </c:pt>
                <c:pt idx="344">
                  <c:v>2.1056</c:v>
                </c:pt>
                <c:pt idx="345">
                  <c:v>2.05107</c:v>
                </c:pt>
                <c:pt idx="346">
                  <c:v>1.99795</c:v>
                </c:pt>
                <c:pt idx="347">
                  <c:v>1.94621</c:v>
                </c:pt>
                <c:pt idx="348">
                  <c:v>1.8958</c:v>
                </c:pt>
                <c:pt idx="349">
                  <c:v>1.84668</c:v>
                </c:pt>
                <c:pt idx="350">
                  <c:v>1.79882</c:v>
                </c:pt>
                <c:pt idx="351">
                  <c:v>1.75218</c:v>
                </c:pt>
                <c:pt idx="352">
                  <c:v>1.70673</c:v>
                </c:pt>
                <c:pt idx="353">
                  <c:v>1.66243</c:v>
                </c:pt>
                <c:pt idx="354">
                  <c:v>1.61926</c:v>
                </c:pt>
                <c:pt idx="355">
                  <c:v>1.57717</c:v>
                </c:pt>
                <c:pt idx="356">
                  <c:v>1.53616</c:v>
                </c:pt>
                <c:pt idx="357">
                  <c:v>1.49619</c:v>
                </c:pt>
                <c:pt idx="358">
                  <c:v>1.45723</c:v>
                </c:pt>
                <c:pt idx="359">
                  <c:v>1.41926</c:v>
                </c:pt>
                <c:pt idx="360">
                  <c:v>1.38226</c:v>
                </c:pt>
                <c:pt idx="361">
                  <c:v>1.34622</c:v>
                </c:pt>
                <c:pt idx="362">
                  <c:v>1.31111</c:v>
                </c:pt>
                <c:pt idx="363">
                  <c:v>1.27691</c:v>
                </c:pt>
                <c:pt idx="364">
                  <c:v>1.24362</c:v>
                </c:pt>
                <c:pt idx="365">
                  <c:v>1.21121</c:v>
                </c:pt>
                <c:pt idx="366">
                  <c:v>1.17968</c:v>
                </c:pt>
                <c:pt idx="367">
                  <c:v>1.14901</c:v>
                </c:pt>
                <c:pt idx="368">
                  <c:v>1.11919</c:v>
                </c:pt>
                <c:pt idx="369">
                  <c:v>1.09019</c:v>
                </c:pt>
                <c:pt idx="370">
                  <c:v>1.062</c:v>
                </c:pt>
                <c:pt idx="371">
                  <c:v>1.03461</c:v>
                </c:pt>
                <c:pt idx="372">
                  <c:v>1.008</c:v>
                </c:pt>
                <c:pt idx="373">
                  <c:v>0.98215</c:v>
                </c:pt>
                <c:pt idx="374">
                  <c:v>0.95703</c:v>
                </c:pt>
                <c:pt idx="375">
                  <c:v>0.93263</c:v>
                </c:pt>
                <c:pt idx="376">
                  <c:v>0.90893</c:v>
                </c:pt>
                <c:pt idx="377">
                  <c:v>0.88591</c:v>
                </c:pt>
                <c:pt idx="378">
                  <c:v>0.86353</c:v>
                </c:pt>
                <c:pt idx="379">
                  <c:v>0.8418</c:v>
                </c:pt>
                <c:pt idx="380">
                  <c:v>0.82067</c:v>
                </c:pt>
                <c:pt idx="381">
                  <c:v>0.80014</c:v>
                </c:pt>
                <c:pt idx="382">
                  <c:v>0.78018</c:v>
                </c:pt>
                <c:pt idx="383">
                  <c:v>0.76077</c:v>
                </c:pt>
                <c:pt idx="384">
                  <c:v>0.74189</c:v>
                </c:pt>
                <c:pt idx="385">
                  <c:v>0.72353</c:v>
                </c:pt>
                <c:pt idx="386">
                  <c:v>0.70567</c:v>
                </c:pt>
                <c:pt idx="387">
                  <c:v>0.6883</c:v>
                </c:pt>
                <c:pt idx="388">
                  <c:v>0.67138</c:v>
                </c:pt>
                <c:pt idx="389">
                  <c:v>0.65492</c:v>
                </c:pt>
                <c:pt idx="390">
                  <c:v>0.63889</c:v>
                </c:pt>
                <c:pt idx="391">
                  <c:v>0.62329</c:v>
                </c:pt>
                <c:pt idx="392">
                  <c:v>0.60809</c:v>
                </c:pt>
                <c:pt idx="393">
                  <c:v>0.59329</c:v>
                </c:pt>
                <c:pt idx="394">
                  <c:v>0.57888</c:v>
                </c:pt>
                <c:pt idx="395">
                  <c:v>0.56483</c:v>
                </c:pt>
                <c:pt idx="396">
                  <c:v>0.55115</c:v>
                </c:pt>
                <c:pt idx="397">
                  <c:v>0.53782</c:v>
                </c:pt>
                <c:pt idx="398">
                  <c:v>0.52483</c:v>
                </c:pt>
                <c:pt idx="399">
                  <c:v>0.51217</c:v>
                </c:pt>
                <c:pt idx="400">
                  <c:v>0.49983</c:v>
                </c:pt>
                <c:pt idx="401">
                  <c:v>0.4878</c:v>
                </c:pt>
                <c:pt idx="402">
                  <c:v>0.47608</c:v>
                </c:pt>
                <c:pt idx="403">
                  <c:v>0.46465</c:v>
                </c:pt>
                <c:pt idx="404">
                  <c:v>0.45352</c:v>
                </c:pt>
                <c:pt idx="405">
                  <c:v>0.44266</c:v>
                </c:pt>
                <c:pt idx="406">
                  <c:v>0.43207</c:v>
                </c:pt>
                <c:pt idx="407">
                  <c:v>0.42175</c:v>
                </c:pt>
                <c:pt idx="408">
                  <c:v>0.41169</c:v>
                </c:pt>
                <c:pt idx="409">
                  <c:v>0.40188</c:v>
                </c:pt>
                <c:pt idx="410">
                  <c:v>0.39231</c:v>
                </c:pt>
                <c:pt idx="411">
                  <c:v>0.38299</c:v>
                </c:pt>
                <c:pt idx="412">
                  <c:v>0.37389</c:v>
                </c:pt>
                <c:pt idx="413">
                  <c:v>0.36503</c:v>
                </c:pt>
                <c:pt idx="414">
                  <c:v>0.35638</c:v>
                </c:pt>
                <c:pt idx="415">
                  <c:v>0.34796</c:v>
                </c:pt>
                <c:pt idx="416">
                  <c:v>0.33974</c:v>
                </c:pt>
                <c:pt idx="417">
                  <c:v>0.33172</c:v>
                </c:pt>
                <c:pt idx="418">
                  <c:v>0.32391</c:v>
                </c:pt>
                <c:pt idx="419">
                  <c:v>0.31629</c:v>
                </c:pt>
                <c:pt idx="420">
                  <c:v>0.30886</c:v>
                </c:pt>
                <c:pt idx="421">
                  <c:v>0.30161</c:v>
                </c:pt>
                <c:pt idx="422">
                  <c:v>0.29455</c:v>
                </c:pt>
                <c:pt idx="423">
                  <c:v>0.28766</c:v>
                </c:pt>
                <c:pt idx="424">
                  <c:v>0.28094</c:v>
                </c:pt>
                <c:pt idx="425">
                  <c:v>0.27439</c:v>
                </c:pt>
                <c:pt idx="426">
                  <c:v>0.268</c:v>
                </c:pt>
                <c:pt idx="427">
                  <c:v>0.26177</c:v>
                </c:pt>
                <c:pt idx="428">
                  <c:v>0.25569</c:v>
                </c:pt>
                <c:pt idx="429">
                  <c:v>0.24977</c:v>
                </c:pt>
                <c:pt idx="430">
                  <c:v>0.24399</c:v>
                </c:pt>
                <c:pt idx="431">
                  <c:v>0.23835</c:v>
                </c:pt>
                <c:pt idx="432">
                  <c:v>0.23286</c:v>
                </c:pt>
                <c:pt idx="433">
                  <c:v>0.2275</c:v>
                </c:pt>
                <c:pt idx="434">
                  <c:v>0.22227</c:v>
                </c:pt>
                <c:pt idx="435">
                  <c:v>0.21717</c:v>
                </c:pt>
                <c:pt idx="436">
                  <c:v>0.2122</c:v>
                </c:pt>
                <c:pt idx="437">
                  <c:v>0.20734</c:v>
                </c:pt>
                <c:pt idx="438">
                  <c:v>0.20261</c:v>
                </c:pt>
                <c:pt idx="439">
                  <c:v>0.198</c:v>
                </c:pt>
                <c:pt idx="440">
                  <c:v>0.1935</c:v>
                </c:pt>
                <c:pt idx="441">
                  <c:v>0.1891</c:v>
                </c:pt>
                <c:pt idx="442">
                  <c:v>0.18482</c:v>
                </c:pt>
                <c:pt idx="443">
                  <c:v>0.18064</c:v>
                </c:pt>
                <c:pt idx="444">
                  <c:v>0.17656</c:v>
                </c:pt>
                <c:pt idx="445">
                  <c:v>0.17259</c:v>
                </c:pt>
                <c:pt idx="446">
                  <c:v>0.16871</c:v>
                </c:pt>
                <c:pt idx="447">
                  <c:v>0.16492</c:v>
                </c:pt>
                <c:pt idx="448">
                  <c:v>0.16122</c:v>
                </c:pt>
                <c:pt idx="449">
                  <c:v>0.15762</c:v>
                </c:pt>
                <c:pt idx="450">
                  <c:v>0.1541</c:v>
                </c:pt>
                <c:pt idx="451">
                  <c:v>0.15067</c:v>
                </c:pt>
                <c:pt idx="452">
                  <c:v>0.14732</c:v>
                </c:pt>
                <c:pt idx="453">
                  <c:v>0.14405</c:v>
                </c:pt>
                <c:pt idx="454">
                  <c:v>0.14086</c:v>
                </c:pt>
                <c:pt idx="455">
                  <c:v>0.13775</c:v>
                </c:pt>
                <c:pt idx="456">
                  <c:v>0.13471</c:v>
                </c:pt>
                <c:pt idx="457">
                  <c:v>0.13175</c:v>
                </c:pt>
                <c:pt idx="458">
                  <c:v>0.12886</c:v>
                </c:pt>
                <c:pt idx="459">
                  <c:v>0.12603</c:v>
                </c:pt>
                <c:pt idx="460">
                  <c:v>0.12327</c:v>
                </c:pt>
                <c:pt idx="461">
                  <c:v>0.12058</c:v>
                </c:pt>
                <c:pt idx="462">
                  <c:v>0.11795</c:v>
                </c:pt>
                <c:pt idx="463">
                  <c:v>0.11539</c:v>
                </c:pt>
                <c:pt idx="464">
                  <c:v>0.11288</c:v>
                </c:pt>
                <c:pt idx="465">
                  <c:v>0.11044</c:v>
                </c:pt>
                <c:pt idx="466">
                  <c:v>0.10805</c:v>
                </c:pt>
                <c:pt idx="467">
                  <c:v>0.10572</c:v>
                </c:pt>
                <c:pt idx="468">
                  <c:v>0.10344</c:v>
                </c:pt>
                <c:pt idx="469">
                  <c:v>0.10122</c:v>
                </c:pt>
                <c:pt idx="470">
                  <c:v>0.09905</c:v>
                </c:pt>
                <c:pt idx="471">
                  <c:v>0.09693</c:v>
                </c:pt>
                <c:pt idx="472">
                  <c:v>0.09485</c:v>
                </c:pt>
                <c:pt idx="473">
                  <c:v>0.09283</c:v>
                </c:pt>
                <c:pt idx="474">
                  <c:v>0.09086</c:v>
                </c:pt>
                <c:pt idx="475">
                  <c:v>0.08892</c:v>
                </c:pt>
                <c:pt idx="476">
                  <c:v>0.08704</c:v>
                </c:pt>
                <c:pt idx="477">
                  <c:v>0.0852</c:v>
                </c:pt>
                <c:pt idx="478">
                  <c:v>0.0834</c:v>
                </c:pt>
                <c:pt idx="479">
                  <c:v>0.08164</c:v>
                </c:pt>
                <c:pt idx="480">
                  <c:v>0.07992</c:v>
                </c:pt>
                <c:pt idx="481">
                  <c:v>0.07824</c:v>
                </c:pt>
                <c:pt idx="482">
                  <c:v>0.0766</c:v>
                </c:pt>
                <c:pt idx="483">
                  <c:v>0.075</c:v>
                </c:pt>
                <c:pt idx="484">
                  <c:v>0.07343</c:v>
                </c:pt>
                <c:pt idx="485">
                  <c:v>0.0719</c:v>
                </c:pt>
                <c:pt idx="486">
                  <c:v>0.0704</c:v>
                </c:pt>
                <c:pt idx="487">
                  <c:v>0.06894</c:v>
                </c:pt>
                <c:pt idx="488">
                  <c:v>0.06751</c:v>
                </c:pt>
                <c:pt idx="489">
                  <c:v>0.06612</c:v>
                </c:pt>
                <c:pt idx="490">
                  <c:v>0.06475</c:v>
                </c:pt>
                <c:pt idx="491">
                  <c:v>0.06342</c:v>
                </c:pt>
                <c:pt idx="492">
                  <c:v>0.06211</c:v>
                </c:pt>
                <c:pt idx="493">
                  <c:v>0.06084</c:v>
                </c:pt>
                <c:pt idx="494">
                  <c:v>0.05959</c:v>
                </c:pt>
                <c:pt idx="495">
                  <c:v>0.05837</c:v>
                </c:pt>
                <c:pt idx="496">
                  <c:v>0.05718</c:v>
                </c:pt>
                <c:pt idx="497">
                  <c:v>0.05602</c:v>
                </c:pt>
                <c:pt idx="498">
                  <c:v>0.05488</c:v>
                </c:pt>
                <c:pt idx="499">
                  <c:v>0.05376</c:v>
                </c:pt>
                <c:pt idx="500">
                  <c:v>0.05267</c:v>
                </c:pt>
                <c:pt idx="501">
                  <c:v>0.05161</c:v>
                </c:pt>
                <c:pt idx="502">
                  <c:v>0.05057</c:v>
                </c:pt>
                <c:pt idx="503">
                  <c:v>0.04955</c:v>
                </c:pt>
                <c:pt idx="504">
                  <c:v>0.04855</c:v>
                </c:pt>
                <c:pt idx="505">
                  <c:v>0.04758</c:v>
                </c:pt>
                <c:pt idx="506">
                  <c:v>0.04663</c:v>
                </c:pt>
                <c:pt idx="507">
                  <c:v>0.04569</c:v>
                </c:pt>
                <c:pt idx="508">
                  <c:v>0.04478</c:v>
                </c:pt>
                <c:pt idx="509">
                  <c:v>0.04389</c:v>
                </c:pt>
                <c:pt idx="510">
                  <c:v>0.04302</c:v>
                </c:pt>
                <c:pt idx="511">
                  <c:v>0.04216</c:v>
                </c:pt>
                <c:pt idx="512">
                  <c:v>0.04133</c:v>
                </c:pt>
                <c:pt idx="513">
                  <c:v>0.04051</c:v>
                </c:pt>
                <c:pt idx="514">
                  <c:v>0.03971</c:v>
                </c:pt>
                <c:pt idx="515">
                  <c:v>0.03893</c:v>
                </c:pt>
                <c:pt idx="516">
                  <c:v>0.03817</c:v>
                </c:pt>
                <c:pt idx="517">
                  <c:v>0.03742</c:v>
                </c:pt>
                <c:pt idx="518">
                  <c:v>0.03669</c:v>
                </c:pt>
                <c:pt idx="519">
                  <c:v>0.03597</c:v>
                </c:pt>
                <c:pt idx="520">
                  <c:v>0.03527</c:v>
                </c:pt>
                <c:pt idx="521">
                  <c:v>0.03459</c:v>
                </c:pt>
                <c:pt idx="522">
                  <c:v>0.03392</c:v>
                </c:pt>
                <c:pt idx="523">
                  <c:v>0.03326</c:v>
                </c:pt>
                <c:pt idx="524">
                  <c:v>0.03262</c:v>
                </c:pt>
                <c:pt idx="525">
                  <c:v>0.032</c:v>
                </c:pt>
                <c:pt idx="526">
                  <c:v>0.03138</c:v>
                </c:pt>
                <c:pt idx="527">
                  <c:v>0.03078</c:v>
                </c:pt>
                <c:pt idx="528">
                  <c:v>0.0302</c:v>
                </c:pt>
                <c:pt idx="529">
                  <c:v>0.02962</c:v>
                </c:pt>
                <c:pt idx="530">
                  <c:v>0.02906</c:v>
                </c:pt>
                <c:pt idx="531">
                  <c:v>0.02851</c:v>
                </c:pt>
                <c:pt idx="532">
                  <c:v>0.02797</c:v>
                </c:pt>
                <c:pt idx="533">
                  <c:v>0.02745</c:v>
                </c:pt>
                <c:pt idx="534">
                  <c:v>0.02693</c:v>
                </c:pt>
                <c:pt idx="535">
                  <c:v>0.02643</c:v>
                </c:pt>
                <c:pt idx="536">
                  <c:v>0.02594</c:v>
                </c:pt>
                <c:pt idx="537">
                  <c:v>0.02545</c:v>
                </c:pt>
                <c:pt idx="538">
                  <c:v>0.02498</c:v>
                </c:pt>
                <c:pt idx="539">
                  <c:v>0.02452</c:v>
                </c:pt>
                <c:pt idx="540">
                  <c:v>0.02407</c:v>
                </c:pt>
                <c:pt idx="541">
                  <c:v>0.02363</c:v>
                </c:pt>
                <c:pt idx="542">
                  <c:v>0.0232</c:v>
                </c:pt>
                <c:pt idx="543">
                  <c:v>0.02277</c:v>
                </c:pt>
                <c:pt idx="544">
                  <c:v>0.02236</c:v>
                </c:pt>
                <c:pt idx="545">
                  <c:v>0.02196</c:v>
                </c:pt>
                <c:pt idx="546">
                  <c:v>0.02156</c:v>
                </c:pt>
                <c:pt idx="547">
                  <c:v>0.02117</c:v>
                </c:pt>
                <c:pt idx="548">
                  <c:v>0.02079</c:v>
                </c:pt>
                <c:pt idx="549">
                  <c:v>0.02042</c:v>
                </c:pt>
                <c:pt idx="550">
                  <c:v>0.02006</c:v>
                </c:pt>
                <c:pt idx="551">
                  <c:v>0.01971</c:v>
                </c:pt>
                <c:pt idx="552">
                  <c:v>0.01936</c:v>
                </c:pt>
                <c:pt idx="553">
                  <c:v>0.01902</c:v>
                </c:pt>
                <c:pt idx="554">
                  <c:v>0.01869</c:v>
                </c:pt>
                <c:pt idx="555">
                  <c:v>0.01836</c:v>
                </c:pt>
                <c:pt idx="556">
                  <c:v>0.01804</c:v>
                </c:pt>
                <c:pt idx="557">
                  <c:v>0.01773</c:v>
                </c:pt>
                <c:pt idx="558">
                  <c:v>0.01742</c:v>
                </c:pt>
                <c:pt idx="559">
                  <c:v>0.01712</c:v>
                </c:pt>
                <c:pt idx="560">
                  <c:v>0.01683</c:v>
                </c:pt>
                <c:pt idx="561">
                  <c:v>0.01655</c:v>
                </c:pt>
                <c:pt idx="562">
                  <c:v>0.01626</c:v>
                </c:pt>
                <c:pt idx="563">
                  <c:v>0.01599</c:v>
                </c:pt>
                <c:pt idx="564">
                  <c:v>0.01572</c:v>
                </c:pt>
                <c:pt idx="565">
                  <c:v>0.01546</c:v>
                </c:pt>
                <c:pt idx="566">
                  <c:v>0.0152</c:v>
                </c:pt>
                <c:pt idx="567">
                  <c:v>0.01495</c:v>
                </c:pt>
                <c:pt idx="568">
                  <c:v>0.0147</c:v>
                </c:pt>
                <c:pt idx="569">
                  <c:v>0.01446</c:v>
                </c:pt>
                <c:pt idx="570">
                  <c:v>0.01422</c:v>
                </c:pt>
                <c:pt idx="571">
                  <c:v>0.01399</c:v>
                </c:pt>
                <c:pt idx="572">
                  <c:v>0.01376</c:v>
                </c:pt>
                <c:pt idx="573">
                  <c:v>0.01354</c:v>
                </c:pt>
                <c:pt idx="574">
                  <c:v>0.01332</c:v>
                </c:pt>
                <c:pt idx="575">
                  <c:v>0.01311</c:v>
                </c:pt>
                <c:pt idx="576">
                  <c:v>0.0129</c:v>
                </c:pt>
                <c:pt idx="577">
                  <c:v>0.01269</c:v>
                </c:pt>
                <c:pt idx="578">
                  <c:v>0.01249</c:v>
                </c:pt>
                <c:pt idx="579">
                  <c:v>0.0123</c:v>
                </c:pt>
                <c:pt idx="580">
                  <c:v>0.0121</c:v>
                </c:pt>
                <c:pt idx="581">
                  <c:v>0.01191</c:v>
                </c:pt>
                <c:pt idx="582">
                  <c:v>0.01173</c:v>
                </c:pt>
                <c:pt idx="583">
                  <c:v>0.01155</c:v>
                </c:pt>
                <c:pt idx="584">
                  <c:v>0.01137</c:v>
                </c:pt>
                <c:pt idx="585">
                  <c:v>0.01119</c:v>
                </c:pt>
                <c:pt idx="586">
                  <c:v>0.01102</c:v>
                </c:pt>
                <c:pt idx="587">
                  <c:v>0.01086</c:v>
                </c:pt>
                <c:pt idx="588">
                  <c:v>0.01069</c:v>
                </c:pt>
                <c:pt idx="589">
                  <c:v>0.01053</c:v>
                </c:pt>
                <c:pt idx="590">
                  <c:v>0.01037</c:v>
                </c:pt>
                <c:pt idx="591">
                  <c:v>0.01022</c:v>
                </c:pt>
                <c:pt idx="592">
                  <c:v>0.01007</c:v>
                </c:pt>
                <c:pt idx="593">
                  <c:v>0.00992</c:v>
                </c:pt>
                <c:pt idx="594">
                  <c:v>0.00977</c:v>
                </c:pt>
                <c:pt idx="595">
                  <c:v>0.00963</c:v>
                </c:pt>
                <c:pt idx="596">
                  <c:v>0.00949</c:v>
                </c:pt>
                <c:pt idx="597">
                  <c:v>0.00935</c:v>
                </c:pt>
                <c:pt idx="598">
                  <c:v>0.00921</c:v>
                </c:pt>
                <c:pt idx="599">
                  <c:v>0.00908</c:v>
                </c:pt>
                <c:pt idx="600">
                  <c:v>0.00895</c:v>
                </c:pt>
                <c:pt idx="601">
                  <c:v>0.00882</c:v>
                </c:pt>
                <c:pt idx="602">
                  <c:v>0.0087</c:v>
                </c:pt>
                <c:pt idx="603">
                  <c:v>0.00857</c:v>
                </c:pt>
                <c:pt idx="604">
                  <c:v>0.00845</c:v>
                </c:pt>
                <c:pt idx="605">
                  <c:v>0.00833</c:v>
                </c:pt>
                <c:pt idx="606">
                  <c:v>0.00822</c:v>
                </c:pt>
                <c:pt idx="607">
                  <c:v>0.0081</c:v>
                </c:pt>
                <c:pt idx="608">
                  <c:v>0.00799</c:v>
                </c:pt>
                <c:pt idx="609">
                  <c:v>0.00788</c:v>
                </c:pt>
                <c:pt idx="610">
                  <c:v>0.00777</c:v>
                </c:pt>
                <c:pt idx="611">
                  <c:v>0.00767</c:v>
                </c:pt>
                <c:pt idx="612">
                  <c:v>0.00756</c:v>
                </c:pt>
                <c:pt idx="613">
                  <c:v>0.00746</c:v>
                </c:pt>
                <c:pt idx="614">
                  <c:v>0.00736</c:v>
                </c:pt>
                <c:pt idx="615">
                  <c:v>0.00726</c:v>
                </c:pt>
                <c:pt idx="616">
                  <c:v>0.00716</c:v>
                </c:pt>
                <c:pt idx="617">
                  <c:v>0.00707</c:v>
                </c:pt>
                <c:pt idx="618">
                  <c:v>0.00697</c:v>
                </c:pt>
                <c:pt idx="619">
                  <c:v>0.00688</c:v>
                </c:pt>
                <c:pt idx="620">
                  <c:v>0.00679</c:v>
                </c:pt>
                <c:pt idx="621">
                  <c:v>0.0067</c:v>
                </c:pt>
                <c:pt idx="622">
                  <c:v>0.00662</c:v>
                </c:pt>
                <c:pt idx="623">
                  <c:v>0.00653</c:v>
                </c:pt>
                <c:pt idx="624">
                  <c:v>0.00645</c:v>
                </c:pt>
                <c:pt idx="625">
                  <c:v>0.00636</c:v>
                </c:pt>
                <c:pt idx="626">
                  <c:v>0.00628</c:v>
                </c:pt>
                <c:pt idx="627">
                  <c:v>0.0062</c:v>
                </c:pt>
                <c:pt idx="628">
                  <c:v>0.00612</c:v>
                </c:pt>
                <c:pt idx="629">
                  <c:v>0.00604</c:v>
                </c:pt>
                <c:pt idx="630">
                  <c:v>0.00597</c:v>
                </c:pt>
                <c:pt idx="631">
                  <c:v>0.00589</c:v>
                </c:pt>
                <c:pt idx="632">
                  <c:v>0.00582</c:v>
                </c:pt>
                <c:pt idx="633">
                  <c:v>0.00575</c:v>
                </c:pt>
                <c:pt idx="634">
                  <c:v>0.00568</c:v>
                </c:pt>
                <c:pt idx="635">
                  <c:v>0.00561</c:v>
                </c:pt>
                <c:pt idx="636">
                  <c:v>0.00554</c:v>
                </c:pt>
                <c:pt idx="637">
                  <c:v>0.00547</c:v>
                </c:pt>
                <c:pt idx="638">
                  <c:v>0.0054</c:v>
                </c:pt>
                <c:pt idx="639">
                  <c:v>0.00534</c:v>
                </c:pt>
                <c:pt idx="640">
                  <c:v>0.00527</c:v>
                </c:pt>
                <c:pt idx="641">
                  <c:v>0.00521</c:v>
                </c:pt>
                <c:pt idx="642">
                  <c:v>0.00515</c:v>
                </c:pt>
                <c:pt idx="643">
                  <c:v>0.00509</c:v>
                </c:pt>
                <c:pt idx="644">
                  <c:v>0.00503</c:v>
                </c:pt>
                <c:pt idx="645">
                  <c:v>0.00497</c:v>
                </c:pt>
                <c:pt idx="646">
                  <c:v>0.00491</c:v>
                </c:pt>
                <c:pt idx="647">
                  <c:v>0.00485</c:v>
                </c:pt>
                <c:pt idx="648">
                  <c:v>0.0048</c:v>
                </c:pt>
                <c:pt idx="649">
                  <c:v>0.00474</c:v>
                </c:pt>
                <c:pt idx="650">
                  <c:v>0.00468</c:v>
                </c:pt>
                <c:pt idx="651">
                  <c:v>0.00463</c:v>
                </c:pt>
                <c:pt idx="652">
                  <c:v>0.00458</c:v>
                </c:pt>
                <c:pt idx="653">
                  <c:v>0.00453</c:v>
                </c:pt>
                <c:pt idx="654">
                  <c:v>0.00447</c:v>
                </c:pt>
                <c:pt idx="655">
                  <c:v>0.00442</c:v>
                </c:pt>
                <c:pt idx="656">
                  <c:v>0.00437</c:v>
                </c:pt>
                <c:pt idx="657">
                  <c:v>0.00432</c:v>
                </c:pt>
                <c:pt idx="658">
                  <c:v>0.00428</c:v>
                </c:pt>
                <c:pt idx="659">
                  <c:v>0.00423</c:v>
                </c:pt>
                <c:pt idx="660">
                  <c:v>0.00418</c:v>
                </c:pt>
                <c:pt idx="661">
                  <c:v>0.00413</c:v>
                </c:pt>
                <c:pt idx="662">
                  <c:v>0.00409</c:v>
                </c:pt>
                <c:pt idx="663">
                  <c:v>0.00404</c:v>
                </c:pt>
                <c:pt idx="664">
                  <c:v>0.004</c:v>
                </c:pt>
                <c:pt idx="665">
                  <c:v>0.00396</c:v>
                </c:pt>
                <c:pt idx="666">
                  <c:v>0.00391</c:v>
                </c:pt>
                <c:pt idx="667">
                  <c:v>0.00387</c:v>
                </c:pt>
                <c:pt idx="668">
                  <c:v>0.00383</c:v>
                </c:pt>
                <c:pt idx="669">
                  <c:v>0.00379</c:v>
                </c:pt>
                <c:pt idx="670">
                  <c:v>0.00375</c:v>
                </c:pt>
                <c:pt idx="671">
                  <c:v>0.00371</c:v>
                </c:pt>
                <c:pt idx="672">
                  <c:v>0.00367</c:v>
                </c:pt>
                <c:pt idx="673">
                  <c:v>0.00363</c:v>
                </c:pt>
                <c:pt idx="674">
                  <c:v>0.00359</c:v>
                </c:pt>
                <c:pt idx="675">
                  <c:v>0.00355</c:v>
                </c:pt>
                <c:pt idx="676">
                  <c:v>0.00352</c:v>
                </c:pt>
                <c:pt idx="677">
                  <c:v>0.00348</c:v>
                </c:pt>
                <c:pt idx="678">
                  <c:v>0.00344</c:v>
                </c:pt>
                <c:pt idx="679">
                  <c:v>0.00341</c:v>
                </c:pt>
                <c:pt idx="680">
                  <c:v>0.00337</c:v>
                </c:pt>
                <c:pt idx="681">
                  <c:v>0.00334</c:v>
                </c:pt>
                <c:pt idx="682">
                  <c:v>0.0033</c:v>
                </c:pt>
                <c:pt idx="683">
                  <c:v>0.00327</c:v>
                </c:pt>
                <c:pt idx="684">
                  <c:v>0.00324</c:v>
                </c:pt>
                <c:pt idx="685">
                  <c:v>0.00321</c:v>
                </c:pt>
                <c:pt idx="686">
                  <c:v>0.00317</c:v>
                </c:pt>
                <c:pt idx="687">
                  <c:v>0.00314</c:v>
                </c:pt>
                <c:pt idx="688">
                  <c:v>0.00311</c:v>
                </c:pt>
                <c:pt idx="689">
                  <c:v>0.00308</c:v>
                </c:pt>
                <c:pt idx="690">
                  <c:v>0.00305</c:v>
                </c:pt>
                <c:pt idx="691">
                  <c:v>0.00302</c:v>
                </c:pt>
                <c:pt idx="692">
                  <c:v>0.00299</c:v>
                </c:pt>
                <c:pt idx="693">
                  <c:v>0.00296</c:v>
                </c:pt>
                <c:pt idx="694">
                  <c:v>0.00293</c:v>
                </c:pt>
                <c:pt idx="695">
                  <c:v>0.0029</c:v>
                </c:pt>
                <c:pt idx="696">
                  <c:v>0.00287</c:v>
                </c:pt>
                <c:pt idx="697">
                  <c:v>0.00285</c:v>
                </c:pt>
                <c:pt idx="698">
                  <c:v>0.00282</c:v>
                </c:pt>
                <c:pt idx="699">
                  <c:v>0.00279</c:v>
                </c:pt>
                <c:pt idx="700">
                  <c:v>0.00276</c:v>
                </c:pt>
                <c:pt idx="701">
                  <c:v>0.00274</c:v>
                </c:pt>
                <c:pt idx="702">
                  <c:v>0.00271</c:v>
                </c:pt>
                <c:pt idx="703">
                  <c:v>0.00269</c:v>
                </c:pt>
                <c:pt idx="704">
                  <c:v>0.00266</c:v>
                </c:pt>
                <c:pt idx="705">
                  <c:v>0.00264</c:v>
                </c:pt>
                <c:pt idx="706">
                  <c:v>0.00261</c:v>
                </c:pt>
                <c:pt idx="707">
                  <c:v>0.00259</c:v>
                </c:pt>
                <c:pt idx="708">
                  <c:v>0.00256</c:v>
                </c:pt>
                <c:pt idx="709">
                  <c:v>0.00254</c:v>
                </c:pt>
                <c:pt idx="710">
                  <c:v>0.00252</c:v>
                </c:pt>
                <c:pt idx="711">
                  <c:v>0.00249</c:v>
                </c:pt>
                <c:pt idx="712">
                  <c:v>0.00247</c:v>
                </c:pt>
                <c:pt idx="713">
                  <c:v>0.00245</c:v>
                </c:pt>
                <c:pt idx="714">
                  <c:v>0.00242</c:v>
                </c:pt>
                <c:pt idx="715">
                  <c:v>0.0024</c:v>
                </c:pt>
                <c:pt idx="716">
                  <c:v>0.00238</c:v>
                </c:pt>
                <c:pt idx="717">
                  <c:v>0.00236</c:v>
                </c:pt>
                <c:pt idx="718">
                  <c:v>0.00234</c:v>
                </c:pt>
                <c:pt idx="719">
                  <c:v>0.00232</c:v>
                </c:pt>
                <c:pt idx="720">
                  <c:v>0.0023</c:v>
                </c:pt>
                <c:pt idx="721">
                  <c:v>0.00228</c:v>
                </c:pt>
                <c:pt idx="722">
                  <c:v>0.00226</c:v>
                </c:pt>
                <c:pt idx="723">
                  <c:v>0.00224</c:v>
                </c:pt>
                <c:pt idx="724">
                  <c:v>0.00222</c:v>
                </c:pt>
                <c:pt idx="725">
                  <c:v>0.0022</c:v>
                </c:pt>
                <c:pt idx="726">
                  <c:v>0.00218</c:v>
                </c:pt>
                <c:pt idx="727">
                  <c:v>0.00216</c:v>
                </c:pt>
                <c:pt idx="728">
                  <c:v>0.00214</c:v>
                </c:pt>
                <c:pt idx="729">
                  <c:v>0.00212</c:v>
                </c:pt>
                <c:pt idx="730">
                  <c:v>0.0021</c:v>
                </c:pt>
                <c:pt idx="731">
                  <c:v>0.00209</c:v>
                </c:pt>
                <c:pt idx="732">
                  <c:v>0.00207</c:v>
                </c:pt>
                <c:pt idx="733">
                  <c:v>0.00205</c:v>
                </c:pt>
                <c:pt idx="734">
                  <c:v>0.00203</c:v>
                </c:pt>
                <c:pt idx="735">
                  <c:v>0.00201</c:v>
                </c:pt>
                <c:pt idx="736">
                  <c:v>0.002</c:v>
                </c:pt>
                <c:pt idx="737">
                  <c:v>0.00198</c:v>
                </c:pt>
                <c:pt idx="738">
                  <c:v>0.00196</c:v>
                </c:pt>
                <c:pt idx="739">
                  <c:v>0.00195</c:v>
                </c:pt>
                <c:pt idx="740">
                  <c:v>0.00193</c:v>
                </c:pt>
                <c:pt idx="741">
                  <c:v>0.00192</c:v>
                </c:pt>
                <c:pt idx="742">
                  <c:v>0.0019</c:v>
                </c:pt>
                <c:pt idx="743">
                  <c:v>0.00188</c:v>
                </c:pt>
                <c:pt idx="744">
                  <c:v>0.00187</c:v>
                </c:pt>
                <c:pt idx="745">
                  <c:v>0.00185</c:v>
                </c:pt>
                <c:pt idx="746">
                  <c:v>0.00184</c:v>
                </c:pt>
                <c:pt idx="747">
                  <c:v>0.00182</c:v>
                </c:pt>
                <c:pt idx="748">
                  <c:v>0.00181</c:v>
                </c:pt>
                <c:pt idx="749">
                  <c:v>0.00179</c:v>
                </c:pt>
                <c:pt idx="750">
                  <c:v>0.00178</c:v>
                </c:pt>
                <c:pt idx="751">
                  <c:v>0.00176</c:v>
                </c:pt>
                <c:pt idx="752">
                  <c:v>0.00175</c:v>
                </c:pt>
                <c:pt idx="753">
                  <c:v>0.00174</c:v>
                </c:pt>
                <c:pt idx="754">
                  <c:v>0.00172</c:v>
                </c:pt>
                <c:pt idx="755">
                  <c:v>0.00171</c:v>
                </c:pt>
                <c:pt idx="756">
                  <c:v>0.00169</c:v>
                </c:pt>
                <c:pt idx="757">
                  <c:v>0.00168</c:v>
                </c:pt>
                <c:pt idx="758">
                  <c:v>0.00167</c:v>
                </c:pt>
                <c:pt idx="759">
                  <c:v>0.00165</c:v>
                </c:pt>
                <c:pt idx="760">
                  <c:v>0.00164</c:v>
                </c:pt>
                <c:pt idx="761">
                  <c:v>0.00163</c:v>
                </c:pt>
                <c:pt idx="762">
                  <c:v>0.00162</c:v>
                </c:pt>
                <c:pt idx="763">
                  <c:v>0.0016</c:v>
                </c:pt>
                <c:pt idx="764">
                  <c:v>0.00159</c:v>
                </c:pt>
                <c:pt idx="765">
                  <c:v>0.00158</c:v>
                </c:pt>
                <c:pt idx="766">
                  <c:v>0.00157</c:v>
                </c:pt>
                <c:pt idx="767">
                  <c:v>0.00155</c:v>
                </c:pt>
                <c:pt idx="768">
                  <c:v>0.00154</c:v>
                </c:pt>
                <c:pt idx="769">
                  <c:v>0.00153</c:v>
                </c:pt>
                <c:pt idx="770">
                  <c:v>0.00152</c:v>
                </c:pt>
                <c:pt idx="771">
                  <c:v>0.00151</c:v>
                </c:pt>
                <c:pt idx="772">
                  <c:v>0.0015</c:v>
                </c:pt>
                <c:pt idx="773">
                  <c:v>0.00148</c:v>
                </c:pt>
                <c:pt idx="774">
                  <c:v>0.00147</c:v>
                </c:pt>
                <c:pt idx="775">
                  <c:v>0.00146</c:v>
                </c:pt>
                <c:pt idx="776">
                  <c:v>0.00145</c:v>
                </c:pt>
                <c:pt idx="777">
                  <c:v>0.00144</c:v>
                </c:pt>
                <c:pt idx="778">
                  <c:v>0.00143</c:v>
                </c:pt>
                <c:pt idx="779">
                  <c:v>0.00142</c:v>
                </c:pt>
                <c:pt idx="780">
                  <c:v>0.00141</c:v>
                </c:pt>
                <c:pt idx="781">
                  <c:v>0.0014</c:v>
                </c:pt>
                <c:pt idx="782">
                  <c:v>0.00139</c:v>
                </c:pt>
                <c:pt idx="783">
                  <c:v>0.00138</c:v>
                </c:pt>
                <c:pt idx="784">
                  <c:v>0.00137</c:v>
                </c:pt>
                <c:pt idx="785">
                  <c:v>0.00136</c:v>
                </c:pt>
                <c:pt idx="786">
                  <c:v>0.00135</c:v>
                </c:pt>
                <c:pt idx="787">
                  <c:v>0.00134</c:v>
                </c:pt>
                <c:pt idx="788">
                  <c:v>0.00133</c:v>
                </c:pt>
                <c:pt idx="789">
                  <c:v>0.00132</c:v>
                </c:pt>
                <c:pt idx="790">
                  <c:v>0.00131</c:v>
                </c:pt>
                <c:pt idx="791">
                  <c:v>0.0013</c:v>
                </c:pt>
                <c:pt idx="792">
                  <c:v>0.00129</c:v>
                </c:pt>
                <c:pt idx="793">
                  <c:v>0.00128</c:v>
                </c:pt>
                <c:pt idx="794">
                  <c:v>0.00127</c:v>
                </c:pt>
                <c:pt idx="795">
                  <c:v>0.00126</c:v>
                </c:pt>
                <c:pt idx="796">
                  <c:v>0.00125</c:v>
                </c:pt>
                <c:pt idx="797">
                  <c:v>0.00124</c:v>
                </c:pt>
                <c:pt idx="798">
                  <c:v>0.00124</c:v>
                </c:pt>
                <c:pt idx="799">
                  <c:v>0.00123</c:v>
                </c:pt>
                <c:pt idx="800">
                  <c:v>0.00122</c:v>
                </c:pt>
                <c:pt idx="801">
                  <c:v>0.00121</c:v>
                </c:pt>
                <c:pt idx="802">
                  <c:v>0.0012</c:v>
                </c:pt>
                <c:pt idx="803">
                  <c:v>0.00119</c:v>
                </c:pt>
                <c:pt idx="804">
                  <c:v>0.00118</c:v>
                </c:pt>
                <c:pt idx="805">
                  <c:v>0.00118</c:v>
                </c:pt>
                <c:pt idx="806">
                  <c:v>0.00117</c:v>
                </c:pt>
                <c:pt idx="807">
                  <c:v>0.00116</c:v>
                </c:pt>
                <c:pt idx="808">
                  <c:v>0.00115</c:v>
                </c:pt>
                <c:pt idx="809">
                  <c:v>0.00114</c:v>
                </c:pt>
                <c:pt idx="810">
                  <c:v>0.00114</c:v>
                </c:pt>
                <c:pt idx="811">
                  <c:v>0.00113</c:v>
                </c:pt>
                <c:pt idx="812">
                  <c:v>0.00112</c:v>
                </c:pt>
                <c:pt idx="813">
                  <c:v>0.00111</c:v>
                </c:pt>
                <c:pt idx="814">
                  <c:v>0.00111</c:v>
                </c:pt>
                <c:pt idx="815">
                  <c:v>0.0011</c:v>
                </c:pt>
                <c:pt idx="816">
                  <c:v>0.00109</c:v>
                </c:pt>
                <c:pt idx="817">
                  <c:v>0.00108</c:v>
                </c:pt>
                <c:pt idx="818">
                  <c:v>0.00108</c:v>
                </c:pt>
                <c:pt idx="819">
                  <c:v>0.00107</c:v>
                </c:pt>
                <c:pt idx="820">
                  <c:v>0.00106</c:v>
                </c:pt>
                <c:pt idx="821">
                  <c:v>0.00106</c:v>
                </c:pt>
                <c:pt idx="822">
                  <c:v>0.00105</c:v>
                </c:pt>
                <c:pt idx="823">
                  <c:v>0.00104</c:v>
                </c:pt>
                <c:pt idx="824">
                  <c:v>0.00103</c:v>
                </c:pt>
                <c:pt idx="825">
                  <c:v>0.00103</c:v>
                </c:pt>
                <c:pt idx="826">
                  <c:v>0.00102</c:v>
                </c:pt>
                <c:pt idx="827">
                  <c:v>0.00101</c:v>
                </c:pt>
                <c:pt idx="828">
                  <c:v>0.00101</c:v>
                </c:pt>
                <c:pt idx="829">
                  <c:v>0.001</c:v>
                </c:pt>
                <c:pt idx="830">
                  <c:v>0.00099</c:v>
                </c:pt>
                <c:pt idx="831">
                  <c:v>0.00099</c:v>
                </c:pt>
                <c:pt idx="832">
                  <c:v>0.00098</c:v>
                </c:pt>
                <c:pt idx="833">
                  <c:v>0.00098</c:v>
                </c:pt>
                <c:pt idx="834">
                  <c:v>0.00097</c:v>
                </c:pt>
              </c:numCache>
            </c:numRef>
          </c:yVal>
          <c:smooth val="0"/>
        </c:ser>
        <c:axId val="38274259"/>
        <c:axId val="43723202"/>
      </c:scatterChart>
      <c:valAx>
        <c:axId val="38274259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723202"/>
        <c:crossesAt val="0"/>
        <c:crossBetween val="midCat"/>
        <c:majorUnit val="200"/>
        <c:minorUnit val="200"/>
      </c:valAx>
      <c:valAx>
        <c:axId val="43723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Sediment [tons/ha/da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8274259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623989027101"/>
          <c:y val="0.533364256841826"/>
          <c:w val="0.27195762190796"/>
          <c:h val="0.15896892187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39609098"/>
          <c:y val="0.0530230326295585"/>
          <c:w val="0.816656577012886"/>
          <c:h val="0.84285028790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107</c:f>
              <c:numCache>
                <c:formatCode>General</c:formatCode>
                <c:ptCount val="101"/>
                <c:pt idx="0">
                  <c:v>12</c:v>
                </c:pt>
                <c:pt idx="1">
                  <c:v>82</c:v>
                </c:pt>
                <c:pt idx="2">
                  <c:v>92</c:v>
                </c:pt>
                <c:pt idx="3">
                  <c:v>107</c:v>
                </c:pt>
                <c:pt idx="4">
                  <c:v>119</c:v>
                </c:pt>
                <c:pt idx="5">
                  <c:v>122</c:v>
                </c:pt>
                <c:pt idx="6">
                  <c:v>126</c:v>
                </c:pt>
                <c:pt idx="7">
                  <c:v>142</c:v>
                </c:pt>
                <c:pt idx="8">
                  <c:v>152</c:v>
                </c:pt>
                <c:pt idx="9">
                  <c:v>157</c:v>
                </c:pt>
                <c:pt idx="10">
                  <c:v>162</c:v>
                </c:pt>
                <c:pt idx="11">
                  <c:v>172</c:v>
                </c:pt>
                <c:pt idx="12">
                  <c:v>180</c:v>
                </c:pt>
                <c:pt idx="13">
                  <c:v>187</c:v>
                </c:pt>
                <c:pt idx="14">
                  <c:v>194</c:v>
                </c:pt>
                <c:pt idx="15">
                  <c:v>198</c:v>
                </c:pt>
                <c:pt idx="16">
                  <c:v>202</c:v>
                </c:pt>
                <c:pt idx="17">
                  <c:v>206</c:v>
                </c:pt>
                <c:pt idx="18">
                  <c:v>210</c:v>
                </c:pt>
                <c:pt idx="19">
                  <c:v>214</c:v>
                </c:pt>
                <c:pt idx="20">
                  <c:v>218</c:v>
                </c:pt>
                <c:pt idx="21">
                  <c:v>222</c:v>
                </c:pt>
                <c:pt idx="22">
                  <c:v>224</c:v>
                </c:pt>
                <c:pt idx="23">
                  <c:v>226</c:v>
                </c:pt>
                <c:pt idx="24">
                  <c:v>230</c:v>
                </c:pt>
                <c:pt idx="25">
                  <c:v>234</c:v>
                </c:pt>
                <c:pt idx="26">
                  <c:v>238</c:v>
                </c:pt>
                <c:pt idx="27">
                  <c:v>242</c:v>
                </c:pt>
                <c:pt idx="28">
                  <c:v>245</c:v>
                </c:pt>
                <c:pt idx="29">
                  <c:v>246</c:v>
                </c:pt>
                <c:pt idx="30">
                  <c:v>250</c:v>
                </c:pt>
                <c:pt idx="31">
                  <c:v>254</c:v>
                </c:pt>
                <c:pt idx="32">
                  <c:v>256</c:v>
                </c:pt>
                <c:pt idx="33">
                  <c:v>258</c:v>
                </c:pt>
                <c:pt idx="34">
                  <c:v>262</c:v>
                </c:pt>
                <c:pt idx="35">
                  <c:v>267</c:v>
                </c:pt>
                <c:pt idx="36">
                  <c:v>272</c:v>
                </c:pt>
                <c:pt idx="37">
                  <c:v>278</c:v>
                </c:pt>
                <c:pt idx="38">
                  <c:v>282</c:v>
                </c:pt>
                <c:pt idx="39">
                  <c:v>287</c:v>
                </c:pt>
                <c:pt idx="40">
                  <c:v>292</c:v>
                </c:pt>
                <c:pt idx="41">
                  <c:v>302</c:v>
                </c:pt>
                <c:pt idx="42">
                  <c:v>303</c:v>
                </c:pt>
                <c:pt idx="43">
                  <c:v>312</c:v>
                </c:pt>
                <c:pt idx="44">
                  <c:v>314</c:v>
                </c:pt>
                <c:pt idx="45">
                  <c:v>322</c:v>
                </c:pt>
                <c:pt idx="46">
                  <c:v>325</c:v>
                </c:pt>
                <c:pt idx="47">
                  <c:v>330</c:v>
                </c:pt>
                <c:pt idx="48">
                  <c:v>332</c:v>
                </c:pt>
                <c:pt idx="49">
                  <c:v>342</c:v>
                </c:pt>
                <c:pt idx="50">
                  <c:v>344</c:v>
                </c:pt>
                <c:pt idx="51">
                  <c:v>352</c:v>
                </c:pt>
                <c:pt idx="52">
                  <c:v>354</c:v>
                </c:pt>
                <c:pt idx="53">
                  <c:v>362</c:v>
                </c:pt>
                <c:pt idx="54">
                  <c:v>364</c:v>
                </c:pt>
                <c:pt idx="55">
                  <c:v>372</c:v>
                </c:pt>
                <c:pt idx="56">
                  <c:v>376</c:v>
                </c:pt>
                <c:pt idx="57">
                  <c:v>382</c:v>
                </c:pt>
                <c:pt idx="58">
                  <c:v>386</c:v>
                </c:pt>
                <c:pt idx="59">
                  <c:v>389</c:v>
                </c:pt>
                <c:pt idx="60">
                  <c:v>392</c:v>
                </c:pt>
                <c:pt idx="61">
                  <c:v>398</c:v>
                </c:pt>
                <c:pt idx="62">
                  <c:v>402</c:v>
                </c:pt>
                <c:pt idx="63">
                  <c:v>408</c:v>
                </c:pt>
                <c:pt idx="64">
                  <c:v>411</c:v>
                </c:pt>
                <c:pt idx="65">
                  <c:v>420</c:v>
                </c:pt>
                <c:pt idx="66">
                  <c:v>422</c:v>
                </c:pt>
                <c:pt idx="67">
                  <c:v>434</c:v>
                </c:pt>
                <c:pt idx="68">
                  <c:v>442</c:v>
                </c:pt>
                <c:pt idx="69">
                  <c:v>443</c:v>
                </c:pt>
                <c:pt idx="70">
                  <c:v>456</c:v>
                </c:pt>
                <c:pt idx="71">
                  <c:v>457</c:v>
                </c:pt>
                <c:pt idx="72">
                  <c:v>462</c:v>
                </c:pt>
                <c:pt idx="73">
                  <c:v>466</c:v>
                </c:pt>
                <c:pt idx="74">
                  <c:v>478</c:v>
                </c:pt>
                <c:pt idx="75">
                  <c:v>479</c:v>
                </c:pt>
                <c:pt idx="76">
                  <c:v>482</c:v>
                </c:pt>
                <c:pt idx="77">
                  <c:v>488</c:v>
                </c:pt>
                <c:pt idx="78">
                  <c:v>500</c:v>
                </c:pt>
                <c:pt idx="79">
                  <c:v>502</c:v>
                </c:pt>
                <c:pt idx="80">
                  <c:v>512</c:v>
                </c:pt>
                <c:pt idx="81">
                  <c:v>522</c:v>
                </c:pt>
                <c:pt idx="82">
                  <c:v>534</c:v>
                </c:pt>
                <c:pt idx="83">
                  <c:v>546</c:v>
                </c:pt>
                <c:pt idx="84">
                  <c:v>552</c:v>
                </c:pt>
                <c:pt idx="85">
                  <c:v>556</c:v>
                </c:pt>
                <c:pt idx="86">
                  <c:v>568</c:v>
                </c:pt>
                <c:pt idx="87">
                  <c:v>580</c:v>
                </c:pt>
                <c:pt idx="88">
                  <c:v>582</c:v>
                </c:pt>
                <c:pt idx="89">
                  <c:v>591</c:v>
                </c:pt>
                <c:pt idx="90">
                  <c:v>602</c:v>
                </c:pt>
                <c:pt idx="91">
                  <c:v>622</c:v>
                </c:pt>
                <c:pt idx="92">
                  <c:v>642</c:v>
                </c:pt>
                <c:pt idx="93">
                  <c:v>672</c:v>
                </c:pt>
                <c:pt idx="94">
                  <c:v>702</c:v>
                </c:pt>
                <c:pt idx="95">
                  <c:v>762</c:v>
                </c:pt>
                <c:pt idx="96">
                  <c:v>882</c:v>
                </c:pt>
                <c:pt idx="97">
                  <c:v>1002</c:v>
                </c:pt>
                <c:pt idx="98">
                  <c:v>1242</c:v>
                </c:pt>
                <c:pt idx="99">
                  <c:v>1362</c:v>
                </c:pt>
                <c:pt idx="100">
                  <c:v>1602</c:v>
                </c:pt>
              </c:numCache>
            </c:numRef>
          </c:xVal>
          <c:yVal>
            <c:numRef>
              <c:f>Data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000144773589956675</c:v>
                </c:pt>
                <c:pt idx="2">
                  <c:v>0.000270244034585794</c:v>
                </c:pt>
                <c:pt idx="3">
                  <c:v>0.000855772776188348</c:v>
                </c:pt>
                <c:pt idx="4">
                  <c:v>0.00180162689723863</c:v>
                </c:pt>
                <c:pt idx="5">
                  <c:v>0.00225203362154828</c:v>
                </c:pt>
                <c:pt idx="6">
                  <c:v>0.00371585547555467</c:v>
                </c:pt>
                <c:pt idx="7">
                  <c:v>0.00848735171121009</c:v>
                </c:pt>
                <c:pt idx="8">
                  <c:v>0.0174983012394302</c:v>
                </c:pt>
                <c:pt idx="9">
                  <c:v>0.030132209856316</c:v>
                </c:pt>
                <c:pt idx="10">
                  <c:v>0.04850880420815</c:v>
                </c:pt>
                <c:pt idx="11">
                  <c:v>0.000691917916137766</c:v>
                </c:pt>
                <c:pt idx="12">
                  <c:v>0.177432098957735</c:v>
                </c:pt>
                <c:pt idx="13">
                  <c:v>0.221889655540264</c:v>
                </c:pt>
                <c:pt idx="14">
                  <c:v>0.251230436438151</c:v>
                </c:pt>
                <c:pt idx="15">
                  <c:v>0.275311110234278</c:v>
                </c:pt>
                <c:pt idx="16">
                  <c:v>0.312976372554673</c:v>
                </c:pt>
                <c:pt idx="17">
                  <c:v>0.42022947378091</c:v>
                </c:pt>
                <c:pt idx="18">
                  <c:v>0.709897298352558</c:v>
                </c:pt>
                <c:pt idx="19">
                  <c:v>1.22116523128456</c:v>
                </c:pt>
                <c:pt idx="20">
                  <c:v>2.25687549383461</c:v>
                </c:pt>
                <c:pt idx="21">
                  <c:v>3.78730124219829</c:v>
                </c:pt>
                <c:pt idx="22">
                  <c:v>4.99816341966426</c:v>
                </c:pt>
                <c:pt idx="23">
                  <c:v>5.67884058177723</c:v>
                </c:pt>
                <c:pt idx="24">
                  <c:v>6.13082372962197</c:v>
                </c:pt>
                <c:pt idx="25">
                  <c:v>6.60645323049297</c:v>
                </c:pt>
                <c:pt idx="26">
                  <c:v>6.84308566327715</c:v>
                </c:pt>
                <c:pt idx="27">
                  <c:v>6.912673502183</c:v>
                </c:pt>
                <c:pt idx="28">
                  <c:v>6.88536759452172</c:v>
                </c:pt>
                <c:pt idx="29">
                  <c:v>6.85473993726867</c:v>
                </c:pt>
                <c:pt idx="30">
                  <c:v>6.98834183186702</c:v>
                </c:pt>
                <c:pt idx="31">
                  <c:v>7.12245043403022</c:v>
                </c:pt>
                <c:pt idx="32">
                  <c:v>7.17937058381485</c:v>
                </c:pt>
                <c:pt idx="33">
                  <c:v>7.21754255370009</c:v>
                </c:pt>
                <c:pt idx="34">
                  <c:v>7.22683219238898</c:v>
                </c:pt>
                <c:pt idx="35">
                  <c:v>7.18930205208588</c:v>
                </c:pt>
                <c:pt idx="36">
                  <c:v>7.10201322891467</c:v>
                </c:pt>
                <c:pt idx="37">
                  <c:v>6.92320175936373</c:v>
                </c:pt>
                <c:pt idx="38">
                  <c:v>6.6738453366178</c:v>
                </c:pt>
                <c:pt idx="39">
                  <c:v>6.34735676233384</c:v>
                </c:pt>
                <c:pt idx="40">
                  <c:v>6.42964607086521</c:v>
                </c:pt>
                <c:pt idx="41">
                  <c:v>6.46518316141324</c:v>
                </c:pt>
                <c:pt idx="42">
                  <c:v>6.19129083236054</c:v>
                </c:pt>
                <c:pt idx="43">
                  <c:v>5.84635434932673</c:v>
                </c:pt>
                <c:pt idx="44">
                  <c:v>5.54405636952756</c:v>
                </c:pt>
                <c:pt idx="45">
                  <c:v>5.48494048696192</c:v>
                </c:pt>
                <c:pt idx="46">
                  <c:v>5.19026188758233</c:v>
                </c:pt>
                <c:pt idx="47">
                  <c:v>4.32417479740729</c:v>
                </c:pt>
                <c:pt idx="48">
                  <c:v>3.69119570739871</c:v>
                </c:pt>
                <c:pt idx="49">
                  <c:v>3.74483914826399</c:v>
                </c:pt>
                <c:pt idx="50">
                  <c:v>3.82496650451868</c:v>
                </c:pt>
                <c:pt idx="51">
                  <c:v>3.55430021362885</c:v>
                </c:pt>
                <c:pt idx="52">
                  <c:v>3.20779669053338</c:v>
                </c:pt>
                <c:pt idx="53">
                  <c:v>2.68935040043269</c:v>
                </c:pt>
                <c:pt idx="54">
                  <c:v>2.18526082466938</c:v>
                </c:pt>
                <c:pt idx="55">
                  <c:v>2.01838513331265</c:v>
                </c:pt>
                <c:pt idx="56">
                  <c:v>1.90927410434863</c:v>
                </c:pt>
                <c:pt idx="57">
                  <c:v>1.73125084656524</c:v>
                </c:pt>
                <c:pt idx="58">
                  <c:v>1.50458366255641</c:v>
                </c:pt>
                <c:pt idx="59">
                  <c:v>1.33207788714581</c:v>
                </c:pt>
                <c:pt idx="60">
                  <c:v>1.22082742624132</c:v>
                </c:pt>
                <c:pt idx="61">
                  <c:v>1.15326641759488</c:v>
                </c:pt>
                <c:pt idx="62">
                  <c:v>1.05800539540338</c:v>
                </c:pt>
                <c:pt idx="63">
                  <c:v>0.942363468936879</c:v>
                </c:pt>
                <c:pt idx="64">
                  <c:v>0.821992271865124</c:v>
                </c:pt>
                <c:pt idx="65">
                  <c:v>0.739192502379532</c:v>
                </c:pt>
                <c:pt idx="66">
                  <c:v>0.692162533582865</c:v>
                </c:pt>
                <c:pt idx="67">
                  <c:v>0.585303538240399</c:v>
                </c:pt>
                <c:pt idx="68">
                  <c:v>0.476136208435846</c:v>
                </c:pt>
                <c:pt idx="69">
                  <c:v>0.447253877239489</c:v>
                </c:pt>
                <c:pt idx="70">
                  <c:v>0.376626638200625</c:v>
                </c:pt>
                <c:pt idx="71">
                  <c:v>0.329022112108204</c:v>
                </c:pt>
                <c:pt idx="72">
                  <c:v>0.322671377295438</c:v>
                </c:pt>
                <c:pt idx="73">
                  <c:v>0.291187947266193</c:v>
                </c:pt>
                <c:pt idx="74">
                  <c:v>0.239165970608428</c:v>
                </c:pt>
                <c:pt idx="75">
                  <c:v>0.214844007495706</c:v>
                </c:pt>
                <c:pt idx="76">
                  <c:v>0.218672464652338</c:v>
                </c:pt>
                <c:pt idx="77">
                  <c:v>0.197165543566552</c:v>
                </c:pt>
                <c:pt idx="78">
                  <c:v>0.167607602283731</c:v>
                </c:pt>
                <c:pt idx="79">
                  <c:v>0.148634219022187</c:v>
                </c:pt>
                <c:pt idx="80">
                  <c:v>0.132419576947039</c:v>
                </c:pt>
                <c:pt idx="81">
                  <c:v>0.110732493171529</c:v>
                </c:pt>
                <c:pt idx="82">
                  <c:v>0.0909258574700119</c:v>
                </c:pt>
                <c:pt idx="83">
                  <c:v>0.0721213767300838</c:v>
                </c:pt>
                <c:pt idx="84">
                  <c:v>0.0618183229115004</c:v>
                </c:pt>
                <c:pt idx="85">
                  <c:v>0.0577646623927135</c:v>
                </c:pt>
                <c:pt idx="86">
                  <c:v>0.049601040514601</c:v>
                </c:pt>
                <c:pt idx="87">
                  <c:v>0.0369896522339306</c:v>
                </c:pt>
                <c:pt idx="88">
                  <c:v>0.0304024538909018</c:v>
                </c:pt>
                <c:pt idx="89">
                  <c:v>0.0271745390333493</c:v>
                </c:pt>
                <c:pt idx="90">
                  <c:v>0.0347017908047667</c:v>
                </c:pt>
                <c:pt idx="91">
                  <c:v>0.0378341648420112</c:v>
                </c:pt>
                <c:pt idx="92">
                  <c:v>0.0289498922050032</c:v>
                </c:pt>
                <c:pt idx="93">
                  <c:v>0.022250092180897</c:v>
                </c:pt>
                <c:pt idx="94">
                  <c:v>0.0167326098081037</c:v>
                </c:pt>
                <c:pt idx="95">
                  <c:v>0.0117668756725898</c:v>
                </c:pt>
                <c:pt idx="96">
                  <c:v>0.00712768641220032</c:v>
                </c:pt>
                <c:pt idx="97">
                  <c:v>0.00410996135932562</c:v>
                </c:pt>
                <c:pt idx="98">
                  <c:v>0.00218447261290184</c:v>
                </c:pt>
                <c:pt idx="99">
                  <c:v>0.00124424857590543</c:v>
                </c:pt>
                <c:pt idx="100">
                  <c:v>0.000782581683488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B$2:$B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E-005</c:v>
                </c:pt>
                <c:pt idx="112">
                  <c:v>1E-005</c:v>
                </c:pt>
                <c:pt idx="113">
                  <c:v>1E-005</c:v>
                </c:pt>
                <c:pt idx="114">
                  <c:v>2E-005</c:v>
                </c:pt>
                <c:pt idx="115">
                  <c:v>3E-005</c:v>
                </c:pt>
                <c:pt idx="116">
                  <c:v>4E-005</c:v>
                </c:pt>
                <c:pt idx="117">
                  <c:v>5E-005</c:v>
                </c:pt>
                <c:pt idx="118">
                  <c:v>7E-005</c:v>
                </c:pt>
                <c:pt idx="119">
                  <c:v>9E-005</c:v>
                </c:pt>
                <c:pt idx="120">
                  <c:v>0.00013</c:v>
                </c:pt>
                <c:pt idx="121">
                  <c:v>0.00017</c:v>
                </c:pt>
                <c:pt idx="122">
                  <c:v>0.00022</c:v>
                </c:pt>
                <c:pt idx="123">
                  <c:v>0.0003</c:v>
                </c:pt>
                <c:pt idx="124">
                  <c:v>0.00039</c:v>
                </c:pt>
                <c:pt idx="125">
                  <c:v>0.00051</c:v>
                </c:pt>
                <c:pt idx="126">
                  <c:v>0.00066</c:v>
                </c:pt>
                <c:pt idx="127">
                  <c:v>0.00084</c:v>
                </c:pt>
                <c:pt idx="128">
                  <c:v>0.00107</c:v>
                </c:pt>
                <c:pt idx="129">
                  <c:v>0.00136</c:v>
                </c:pt>
                <c:pt idx="130">
                  <c:v>0.0017</c:v>
                </c:pt>
                <c:pt idx="131">
                  <c:v>0.00211</c:v>
                </c:pt>
                <c:pt idx="132">
                  <c:v>0.00261</c:v>
                </c:pt>
                <c:pt idx="133">
                  <c:v>0.00319</c:v>
                </c:pt>
                <c:pt idx="134">
                  <c:v>0.00387</c:v>
                </c:pt>
                <c:pt idx="135">
                  <c:v>0.00466</c:v>
                </c:pt>
                <c:pt idx="136">
                  <c:v>0.00557</c:v>
                </c:pt>
                <c:pt idx="137">
                  <c:v>0.00662</c:v>
                </c:pt>
                <c:pt idx="138">
                  <c:v>0.00781</c:v>
                </c:pt>
                <c:pt idx="139">
                  <c:v>0.00916</c:v>
                </c:pt>
                <c:pt idx="140">
                  <c:v>0.01067</c:v>
                </c:pt>
                <c:pt idx="141">
                  <c:v>0.01236</c:v>
                </c:pt>
                <c:pt idx="142">
                  <c:v>0.01425</c:v>
                </c:pt>
                <c:pt idx="143">
                  <c:v>0.01633</c:v>
                </c:pt>
                <c:pt idx="144">
                  <c:v>0.01864</c:v>
                </c:pt>
                <c:pt idx="145">
                  <c:v>0.02116</c:v>
                </c:pt>
                <c:pt idx="146">
                  <c:v>0.02393</c:v>
                </c:pt>
                <c:pt idx="147">
                  <c:v>0.02695</c:v>
                </c:pt>
                <c:pt idx="148">
                  <c:v>0.03023</c:v>
                </c:pt>
                <c:pt idx="149">
                  <c:v>0.03378</c:v>
                </c:pt>
                <c:pt idx="150">
                  <c:v>0.03743</c:v>
                </c:pt>
                <c:pt idx="151">
                  <c:v>0.04129</c:v>
                </c:pt>
                <c:pt idx="152">
                  <c:v>0.04533</c:v>
                </c:pt>
                <c:pt idx="153">
                  <c:v>0.04951</c:v>
                </c:pt>
                <c:pt idx="154">
                  <c:v>0.05382</c:v>
                </c:pt>
                <c:pt idx="155">
                  <c:v>0.05822</c:v>
                </c:pt>
                <c:pt idx="156">
                  <c:v>0.0627</c:v>
                </c:pt>
                <c:pt idx="157">
                  <c:v>0.06723</c:v>
                </c:pt>
                <c:pt idx="158">
                  <c:v>0.0718</c:v>
                </c:pt>
                <c:pt idx="159">
                  <c:v>0.07639</c:v>
                </c:pt>
                <c:pt idx="160">
                  <c:v>0.08099</c:v>
                </c:pt>
                <c:pt idx="161">
                  <c:v>0.08559</c:v>
                </c:pt>
                <c:pt idx="162">
                  <c:v>0.0902</c:v>
                </c:pt>
                <c:pt idx="163">
                  <c:v>0.09479</c:v>
                </c:pt>
                <c:pt idx="164">
                  <c:v>0.09938</c:v>
                </c:pt>
                <c:pt idx="165">
                  <c:v>0.10397</c:v>
                </c:pt>
                <c:pt idx="166">
                  <c:v>0.10855</c:v>
                </c:pt>
                <c:pt idx="167">
                  <c:v>0.11312</c:v>
                </c:pt>
                <c:pt idx="168">
                  <c:v>0.1177</c:v>
                </c:pt>
                <c:pt idx="169">
                  <c:v>0.12226</c:v>
                </c:pt>
                <c:pt idx="170">
                  <c:v>0.12683</c:v>
                </c:pt>
                <c:pt idx="171">
                  <c:v>0.13138</c:v>
                </c:pt>
                <c:pt idx="172">
                  <c:v>0.13593</c:v>
                </c:pt>
                <c:pt idx="173">
                  <c:v>0.14046</c:v>
                </c:pt>
                <c:pt idx="174">
                  <c:v>0.14497</c:v>
                </c:pt>
                <c:pt idx="175">
                  <c:v>0.14946</c:v>
                </c:pt>
                <c:pt idx="176">
                  <c:v>0.15394</c:v>
                </c:pt>
                <c:pt idx="177">
                  <c:v>0.1584</c:v>
                </c:pt>
                <c:pt idx="178">
                  <c:v>0.16284</c:v>
                </c:pt>
                <c:pt idx="179">
                  <c:v>0.16728</c:v>
                </c:pt>
                <c:pt idx="180">
                  <c:v>0.17131</c:v>
                </c:pt>
                <c:pt idx="181">
                  <c:v>0.17532</c:v>
                </c:pt>
                <c:pt idx="182">
                  <c:v>0.17926</c:v>
                </c:pt>
                <c:pt idx="183">
                  <c:v>0.18311</c:v>
                </c:pt>
                <c:pt idx="184">
                  <c:v>0.18686</c:v>
                </c:pt>
                <c:pt idx="185">
                  <c:v>0.19051</c:v>
                </c:pt>
                <c:pt idx="186">
                  <c:v>0.19409</c:v>
                </c:pt>
                <c:pt idx="187">
                  <c:v>0.19761</c:v>
                </c:pt>
                <c:pt idx="188">
                  <c:v>0.20112</c:v>
                </c:pt>
                <c:pt idx="189">
                  <c:v>0.20467</c:v>
                </c:pt>
                <c:pt idx="190">
                  <c:v>0.20831</c:v>
                </c:pt>
                <c:pt idx="191">
                  <c:v>0.21209</c:v>
                </c:pt>
                <c:pt idx="192">
                  <c:v>0.21609</c:v>
                </c:pt>
                <c:pt idx="193">
                  <c:v>0.22036</c:v>
                </c:pt>
                <c:pt idx="194">
                  <c:v>0.22499</c:v>
                </c:pt>
                <c:pt idx="195">
                  <c:v>0.23006</c:v>
                </c:pt>
                <c:pt idx="196">
                  <c:v>0.23565</c:v>
                </c:pt>
                <c:pt idx="197">
                  <c:v>0.24188</c:v>
                </c:pt>
                <c:pt idx="198">
                  <c:v>0.24887</c:v>
                </c:pt>
                <c:pt idx="199">
                  <c:v>0.25676</c:v>
                </c:pt>
                <c:pt idx="200">
                  <c:v>0.26572</c:v>
                </c:pt>
                <c:pt idx="201">
                  <c:v>0.27596</c:v>
                </c:pt>
                <c:pt idx="202">
                  <c:v>0.28772</c:v>
                </c:pt>
                <c:pt idx="203">
                  <c:v>0.30128</c:v>
                </c:pt>
                <c:pt idx="204">
                  <c:v>0.31697</c:v>
                </c:pt>
                <c:pt idx="205">
                  <c:v>0.33516</c:v>
                </c:pt>
                <c:pt idx="206">
                  <c:v>0.3563</c:v>
                </c:pt>
                <c:pt idx="207">
                  <c:v>0.3808</c:v>
                </c:pt>
                <c:pt idx="208">
                  <c:v>0.40911</c:v>
                </c:pt>
                <c:pt idx="209">
                  <c:v>0.44157</c:v>
                </c:pt>
                <c:pt idx="210">
                  <c:v>0.47798</c:v>
                </c:pt>
                <c:pt idx="211">
                  <c:v>0.51862</c:v>
                </c:pt>
                <c:pt idx="212">
                  <c:v>0.56304</c:v>
                </c:pt>
                <c:pt idx="213">
                  <c:v>0.61051</c:v>
                </c:pt>
                <c:pt idx="214">
                  <c:v>0.66007</c:v>
                </c:pt>
                <c:pt idx="215">
                  <c:v>0.71071</c:v>
                </c:pt>
                <c:pt idx="216">
                  <c:v>0.76168</c:v>
                </c:pt>
                <c:pt idx="217">
                  <c:v>0.8127</c:v>
                </c:pt>
                <c:pt idx="218">
                  <c:v>0.86428</c:v>
                </c:pt>
                <c:pt idx="219">
                  <c:v>0.91774</c:v>
                </c:pt>
                <c:pt idx="220">
                  <c:v>0.97525</c:v>
                </c:pt>
                <c:pt idx="221">
                  <c:v>1.03958</c:v>
                </c:pt>
                <c:pt idx="222">
                  <c:v>1.11378</c:v>
                </c:pt>
                <c:pt idx="223">
                  <c:v>1.20088</c:v>
                </c:pt>
                <c:pt idx="224">
                  <c:v>1.30351</c:v>
                </c:pt>
                <c:pt idx="225">
                  <c:v>1.42369</c:v>
                </c:pt>
                <c:pt idx="226">
                  <c:v>1.56261</c:v>
                </c:pt>
                <c:pt idx="227">
                  <c:v>1.72064</c:v>
                </c:pt>
                <c:pt idx="228">
                  <c:v>1.89729</c:v>
                </c:pt>
                <c:pt idx="229">
                  <c:v>2.09132</c:v>
                </c:pt>
                <c:pt idx="230">
                  <c:v>2.30083</c:v>
                </c:pt>
                <c:pt idx="231">
                  <c:v>2.52347</c:v>
                </c:pt>
                <c:pt idx="232">
                  <c:v>2.75649</c:v>
                </c:pt>
                <c:pt idx="233">
                  <c:v>2.99697</c:v>
                </c:pt>
                <c:pt idx="234">
                  <c:v>3.24191</c:v>
                </c:pt>
                <c:pt idx="235">
                  <c:v>3.48837</c:v>
                </c:pt>
                <c:pt idx="236">
                  <c:v>3.73358</c:v>
                </c:pt>
                <c:pt idx="237">
                  <c:v>3.97501</c:v>
                </c:pt>
                <c:pt idx="238">
                  <c:v>4.21046</c:v>
                </c:pt>
                <c:pt idx="239">
                  <c:v>4.43811</c:v>
                </c:pt>
                <c:pt idx="240">
                  <c:v>4.65591</c:v>
                </c:pt>
                <c:pt idx="241">
                  <c:v>4.8631</c:v>
                </c:pt>
                <c:pt idx="242">
                  <c:v>5.05919</c:v>
                </c:pt>
                <c:pt idx="243">
                  <c:v>5.24392</c:v>
                </c:pt>
                <c:pt idx="244">
                  <c:v>5.41735</c:v>
                </c:pt>
                <c:pt idx="245">
                  <c:v>5.57979</c:v>
                </c:pt>
                <c:pt idx="246">
                  <c:v>5.73175</c:v>
                </c:pt>
                <c:pt idx="247">
                  <c:v>5.87388</c:v>
                </c:pt>
                <c:pt idx="248">
                  <c:v>6.00692</c:v>
                </c:pt>
                <c:pt idx="249">
                  <c:v>6.13164</c:v>
                </c:pt>
                <c:pt idx="250">
                  <c:v>6.24883</c:v>
                </c:pt>
                <c:pt idx="251">
                  <c:v>6.35922</c:v>
                </c:pt>
                <c:pt idx="252">
                  <c:v>6.46351</c:v>
                </c:pt>
                <c:pt idx="253">
                  <c:v>6.56227</c:v>
                </c:pt>
                <c:pt idx="254">
                  <c:v>6.656</c:v>
                </c:pt>
                <c:pt idx="255">
                  <c:v>6.74512</c:v>
                </c:pt>
                <c:pt idx="256">
                  <c:v>6.82992</c:v>
                </c:pt>
                <c:pt idx="257">
                  <c:v>6.9106</c:v>
                </c:pt>
                <c:pt idx="258">
                  <c:v>6.98731</c:v>
                </c:pt>
                <c:pt idx="259">
                  <c:v>7.06009</c:v>
                </c:pt>
                <c:pt idx="260">
                  <c:v>7.12894</c:v>
                </c:pt>
                <c:pt idx="261">
                  <c:v>7.19382</c:v>
                </c:pt>
                <c:pt idx="262">
                  <c:v>7.25466</c:v>
                </c:pt>
                <c:pt idx="263">
                  <c:v>7.31136</c:v>
                </c:pt>
                <c:pt idx="264">
                  <c:v>7.36381</c:v>
                </c:pt>
                <c:pt idx="265">
                  <c:v>7.41193</c:v>
                </c:pt>
                <c:pt idx="266">
                  <c:v>7.45563</c:v>
                </c:pt>
                <c:pt idx="267">
                  <c:v>7.49483</c:v>
                </c:pt>
                <c:pt idx="268">
                  <c:v>7.52948</c:v>
                </c:pt>
                <c:pt idx="269">
                  <c:v>7.55953</c:v>
                </c:pt>
                <c:pt idx="270">
                  <c:v>7.58495</c:v>
                </c:pt>
                <c:pt idx="271">
                  <c:v>7.60569</c:v>
                </c:pt>
                <c:pt idx="272">
                  <c:v>7.62182</c:v>
                </c:pt>
                <c:pt idx="273">
                  <c:v>7.63342</c:v>
                </c:pt>
                <c:pt idx="274">
                  <c:v>7.64058</c:v>
                </c:pt>
                <c:pt idx="275">
                  <c:v>7.64344</c:v>
                </c:pt>
                <c:pt idx="276">
                  <c:v>7.64214</c:v>
                </c:pt>
                <c:pt idx="277">
                  <c:v>7.63683</c:v>
                </c:pt>
                <c:pt idx="278">
                  <c:v>7.62771</c:v>
                </c:pt>
                <c:pt idx="279">
                  <c:v>7.61494</c:v>
                </c:pt>
                <c:pt idx="280">
                  <c:v>7.59868</c:v>
                </c:pt>
                <c:pt idx="281">
                  <c:v>7.5791</c:v>
                </c:pt>
                <c:pt idx="282">
                  <c:v>7.55636</c:v>
                </c:pt>
                <c:pt idx="283">
                  <c:v>7.53065</c:v>
                </c:pt>
                <c:pt idx="284">
                  <c:v>7.50216</c:v>
                </c:pt>
                <c:pt idx="285">
                  <c:v>7.47111</c:v>
                </c:pt>
                <c:pt idx="286">
                  <c:v>7.43766</c:v>
                </c:pt>
                <c:pt idx="287">
                  <c:v>7.40201</c:v>
                </c:pt>
                <c:pt idx="288">
                  <c:v>7.3643</c:v>
                </c:pt>
                <c:pt idx="289">
                  <c:v>7.32471</c:v>
                </c:pt>
                <c:pt idx="290">
                  <c:v>7.28341</c:v>
                </c:pt>
                <c:pt idx="291">
                  <c:v>7.24054</c:v>
                </c:pt>
                <c:pt idx="292">
                  <c:v>7.19628</c:v>
                </c:pt>
                <c:pt idx="293">
                  <c:v>7.15077</c:v>
                </c:pt>
                <c:pt idx="294">
                  <c:v>7.10415</c:v>
                </c:pt>
                <c:pt idx="295">
                  <c:v>7.05658</c:v>
                </c:pt>
                <c:pt idx="296">
                  <c:v>7.00819</c:v>
                </c:pt>
                <c:pt idx="297">
                  <c:v>6.95912</c:v>
                </c:pt>
                <c:pt idx="298">
                  <c:v>6.90946</c:v>
                </c:pt>
                <c:pt idx="299">
                  <c:v>6.85931</c:v>
                </c:pt>
                <c:pt idx="300">
                  <c:v>6.80876</c:v>
                </c:pt>
                <c:pt idx="301">
                  <c:v>6.75787</c:v>
                </c:pt>
                <c:pt idx="302">
                  <c:v>6.70671</c:v>
                </c:pt>
                <c:pt idx="303">
                  <c:v>6.65535</c:v>
                </c:pt>
                <c:pt idx="304">
                  <c:v>6.60384</c:v>
                </c:pt>
                <c:pt idx="305">
                  <c:v>6.55225</c:v>
                </c:pt>
                <c:pt idx="306">
                  <c:v>6.50063</c:v>
                </c:pt>
                <c:pt idx="307">
                  <c:v>6.44904</c:v>
                </c:pt>
                <c:pt idx="308">
                  <c:v>6.39752</c:v>
                </c:pt>
                <c:pt idx="309">
                  <c:v>6.34612</c:v>
                </c:pt>
                <c:pt idx="310">
                  <c:v>6.29489</c:v>
                </c:pt>
                <c:pt idx="311">
                  <c:v>6.24387</c:v>
                </c:pt>
                <c:pt idx="312">
                  <c:v>6.19309</c:v>
                </c:pt>
                <c:pt idx="313">
                  <c:v>6.14257</c:v>
                </c:pt>
                <c:pt idx="314">
                  <c:v>6.09232</c:v>
                </c:pt>
                <c:pt idx="315">
                  <c:v>6.04235</c:v>
                </c:pt>
                <c:pt idx="316">
                  <c:v>5.99266</c:v>
                </c:pt>
                <c:pt idx="317">
                  <c:v>5.94324</c:v>
                </c:pt>
                <c:pt idx="318">
                  <c:v>5.89408</c:v>
                </c:pt>
                <c:pt idx="319">
                  <c:v>5.84517</c:v>
                </c:pt>
                <c:pt idx="320">
                  <c:v>5.79648</c:v>
                </c:pt>
                <c:pt idx="321">
                  <c:v>5.748</c:v>
                </c:pt>
                <c:pt idx="322">
                  <c:v>5.69969</c:v>
                </c:pt>
                <c:pt idx="323">
                  <c:v>5.65153</c:v>
                </c:pt>
                <c:pt idx="324">
                  <c:v>5.6035</c:v>
                </c:pt>
                <c:pt idx="325">
                  <c:v>5.55557</c:v>
                </c:pt>
                <c:pt idx="326">
                  <c:v>5.50772</c:v>
                </c:pt>
                <c:pt idx="327">
                  <c:v>5.45994</c:v>
                </c:pt>
                <c:pt idx="328">
                  <c:v>5.41221</c:v>
                </c:pt>
                <c:pt idx="329">
                  <c:v>5.36453</c:v>
                </c:pt>
                <c:pt idx="330">
                  <c:v>5.31689</c:v>
                </c:pt>
                <c:pt idx="331">
                  <c:v>5.26928</c:v>
                </c:pt>
                <c:pt idx="332">
                  <c:v>5.22171</c:v>
                </c:pt>
                <c:pt idx="333">
                  <c:v>5.17418</c:v>
                </c:pt>
                <c:pt idx="334">
                  <c:v>5.1267</c:v>
                </c:pt>
                <c:pt idx="335">
                  <c:v>5.07925</c:v>
                </c:pt>
                <c:pt idx="336">
                  <c:v>5.03187</c:v>
                </c:pt>
                <c:pt idx="337">
                  <c:v>4.98454</c:v>
                </c:pt>
                <c:pt idx="338">
                  <c:v>4.93729</c:v>
                </c:pt>
                <c:pt idx="339">
                  <c:v>4.89015</c:v>
                </c:pt>
                <c:pt idx="340">
                  <c:v>4.84312</c:v>
                </c:pt>
                <c:pt idx="341">
                  <c:v>4.79623</c:v>
                </c:pt>
                <c:pt idx="342">
                  <c:v>4.7495</c:v>
                </c:pt>
                <c:pt idx="343">
                  <c:v>4.70296</c:v>
                </c:pt>
                <c:pt idx="344">
                  <c:v>4.65664</c:v>
                </c:pt>
                <c:pt idx="345">
                  <c:v>4.61054</c:v>
                </c:pt>
                <c:pt idx="346">
                  <c:v>4.5647</c:v>
                </c:pt>
                <c:pt idx="347">
                  <c:v>4.51912</c:v>
                </c:pt>
                <c:pt idx="348">
                  <c:v>4.47381</c:v>
                </c:pt>
                <c:pt idx="349">
                  <c:v>4.42878</c:v>
                </c:pt>
                <c:pt idx="350">
                  <c:v>4.38403</c:v>
                </c:pt>
                <c:pt idx="351">
                  <c:v>4.33956</c:v>
                </c:pt>
                <c:pt idx="352">
                  <c:v>4.29537</c:v>
                </c:pt>
                <c:pt idx="353">
                  <c:v>4.25145</c:v>
                </c:pt>
                <c:pt idx="354">
                  <c:v>4.20782</c:v>
                </c:pt>
                <c:pt idx="355">
                  <c:v>4.16447</c:v>
                </c:pt>
                <c:pt idx="356">
                  <c:v>4.12141</c:v>
                </c:pt>
                <c:pt idx="357">
                  <c:v>4.07865</c:v>
                </c:pt>
                <c:pt idx="358">
                  <c:v>4.0362</c:v>
                </c:pt>
                <c:pt idx="359">
                  <c:v>3.99406</c:v>
                </c:pt>
                <c:pt idx="360">
                  <c:v>3.95226</c:v>
                </c:pt>
                <c:pt idx="361">
                  <c:v>3.9108</c:v>
                </c:pt>
                <c:pt idx="362">
                  <c:v>3.86969</c:v>
                </c:pt>
                <c:pt idx="363">
                  <c:v>3.82894</c:v>
                </c:pt>
                <c:pt idx="364">
                  <c:v>3.78855</c:v>
                </c:pt>
                <c:pt idx="365">
                  <c:v>3.74852</c:v>
                </c:pt>
                <c:pt idx="366">
                  <c:v>3.70884</c:v>
                </c:pt>
                <c:pt idx="367">
                  <c:v>3.6695</c:v>
                </c:pt>
                <c:pt idx="368">
                  <c:v>3.63047</c:v>
                </c:pt>
                <c:pt idx="369">
                  <c:v>3.59175</c:v>
                </c:pt>
                <c:pt idx="370">
                  <c:v>3.55331</c:v>
                </c:pt>
                <c:pt idx="371">
                  <c:v>3.51513</c:v>
                </c:pt>
                <c:pt idx="372">
                  <c:v>3.4772</c:v>
                </c:pt>
                <c:pt idx="373">
                  <c:v>3.43949</c:v>
                </c:pt>
                <c:pt idx="374">
                  <c:v>3.402</c:v>
                </c:pt>
                <c:pt idx="375">
                  <c:v>3.36471</c:v>
                </c:pt>
                <c:pt idx="376">
                  <c:v>3.32762</c:v>
                </c:pt>
                <c:pt idx="377">
                  <c:v>3.29074</c:v>
                </c:pt>
                <c:pt idx="378">
                  <c:v>3.25406</c:v>
                </c:pt>
                <c:pt idx="379">
                  <c:v>3.21759</c:v>
                </c:pt>
                <c:pt idx="380">
                  <c:v>3.18135</c:v>
                </c:pt>
                <c:pt idx="381">
                  <c:v>3.14534</c:v>
                </c:pt>
                <c:pt idx="382">
                  <c:v>3.10959</c:v>
                </c:pt>
                <c:pt idx="383">
                  <c:v>3.07409</c:v>
                </c:pt>
                <c:pt idx="384">
                  <c:v>3.03887</c:v>
                </c:pt>
                <c:pt idx="385">
                  <c:v>3.00394</c:v>
                </c:pt>
                <c:pt idx="386">
                  <c:v>2.9693</c:v>
                </c:pt>
                <c:pt idx="387">
                  <c:v>2.93496</c:v>
                </c:pt>
                <c:pt idx="388">
                  <c:v>2.90093</c:v>
                </c:pt>
                <c:pt idx="389">
                  <c:v>2.86722</c:v>
                </c:pt>
                <c:pt idx="390">
                  <c:v>2.83381</c:v>
                </c:pt>
                <c:pt idx="391">
                  <c:v>2.80071</c:v>
                </c:pt>
                <c:pt idx="392">
                  <c:v>2.76793</c:v>
                </c:pt>
                <c:pt idx="393">
                  <c:v>2.73545</c:v>
                </c:pt>
                <c:pt idx="394">
                  <c:v>2.70327</c:v>
                </c:pt>
                <c:pt idx="395">
                  <c:v>2.67139</c:v>
                </c:pt>
                <c:pt idx="396">
                  <c:v>2.63979</c:v>
                </c:pt>
                <c:pt idx="397">
                  <c:v>2.60847</c:v>
                </c:pt>
                <c:pt idx="398">
                  <c:v>2.57741</c:v>
                </c:pt>
                <c:pt idx="399">
                  <c:v>2.54661</c:v>
                </c:pt>
                <c:pt idx="400">
                  <c:v>2.51604</c:v>
                </c:pt>
                <c:pt idx="401">
                  <c:v>2.48571</c:v>
                </c:pt>
                <c:pt idx="402">
                  <c:v>2.45559</c:v>
                </c:pt>
                <c:pt idx="403">
                  <c:v>2.42567</c:v>
                </c:pt>
                <c:pt idx="404">
                  <c:v>2.39595</c:v>
                </c:pt>
                <c:pt idx="405">
                  <c:v>2.36642</c:v>
                </c:pt>
                <c:pt idx="406">
                  <c:v>2.33706</c:v>
                </c:pt>
                <c:pt idx="407">
                  <c:v>2.30788</c:v>
                </c:pt>
                <c:pt idx="408">
                  <c:v>2.27888</c:v>
                </c:pt>
                <c:pt idx="409">
                  <c:v>2.25005</c:v>
                </c:pt>
                <c:pt idx="410">
                  <c:v>2.2214</c:v>
                </c:pt>
                <c:pt idx="411">
                  <c:v>2.19294</c:v>
                </c:pt>
                <c:pt idx="412">
                  <c:v>2.16468</c:v>
                </c:pt>
                <c:pt idx="413">
                  <c:v>2.13663</c:v>
                </c:pt>
                <c:pt idx="414">
                  <c:v>2.1088</c:v>
                </c:pt>
                <c:pt idx="415">
                  <c:v>2.08121</c:v>
                </c:pt>
                <c:pt idx="416">
                  <c:v>2.05387</c:v>
                </c:pt>
                <c:pt idx="417">
                  <c:v>2.02679</c:v>
                </c:pt>
                <c:pt idx="418">
                  <c:v>2.00001</c:v>
                </c:pt>
                <c:pt idx="419">
                  <c:v>1.97352</c:v>
                </c:pt>
                <c:pt idx="420">
                  <c:v>1.94735</c:v>
                </c:pt>
                <c:pt idx="421">
                  <c:v>1.9215</c:v>
                </c:pt>
                <c:pt idx="422">
                  <c:v>1.896</c:v>
                </c:pt>
                <c:pt idx="423">
                  <c:v>1.87085</c:v>
                </c:pt>
                <c:pt idx="424">
                  <c:v>1.84606</c:v>
                </c:pt>
                <c:pt idx="425">
                  <c:v>1.82163</c:v>
                </c:pt>
                <c:pt idx="426">
                  <c:v>1.79758</c:v>
                </c:pt>
                <c:pt idx="427">
                  <c:v>1.7739</c:v>
                </c:pt>
                <c:pt idx="428">
                  <c:v>1.7506</c:v>
                </c:pt>
                <c:pt idx="429">
                  <c:v>1.72768</c:v>
                </c:pt>
                <c:pt idx="430">
                  <c:v>1.70513</c:v>
                </c:pt>
                <c:pt idx="431">
                  <c:v>1.68295</c:v>
                </c:pt>
                <c:pt idx="432">
                  <c:v>1.66115</c:v>
                </c:pt>
                <c:pt idx="433">
                  <c:v>1.6397</c:v>
                </c:pt>
                <c:pt idx="434">
                  <c:v>1.61862</c:v>
                </c:pt>
                <c:pt idx="435">
                  <c:v>1.59789</c:v>
                </c:pt>
                <c:pt idx="436">
                  <c:v>1.5775</c:v>
                </c:pt>
                <c:pt idx="437">
                  <c:v>1.55745</c:v>
                </c:pt>
                <c:pt idx="438">
                  <c:v>1.53772</c:v>
                </c:pt>
                <c:pt idx="439">
                  <c:v>1.51832</c:v>
                </c:pt>
                <c:pt idx="440">
                  <c:v>1.49923</c:v>
                </c:pt>
                <c:pt idx="441">
                  <c:v>1.48045</c:v>
                </c:pt>
                <c:pt idx="442">
                  <c:v>1.46196</c:v>
                </c:pt>
                <c:pt idx="443">
                  <c:v>1.44376</c:v>
                </c:pt>
                <c:pt idx="444">
                  <c:v>1.42584</c:v>
                </c:pt>
                <c:pt idx="445">
                  <c:v>1.40819</c:v>
                </c:pt>
                <c:pt idx="446">
                  <c:v>1.39081</c:v>
                </c:pt>
                <c:pt idx="447">
                  <c:v>1.37369</c:v>
                </c:pt>
                <c:pt idx="448">
                  <c:v>1.35682</c:v>
                </c:pt>
                <c:pt idx="449">
                  <c:v>1.3402</c:v>
                </c:pt>
                <c:pt idx="450">
                  <c:v>1.32382</c:v>
                </c:pt>
                <c:pt idx="451">
                  <c:v>1.30768</c:v>
                </c:pt>
                <c:pt idx="452">
                  <c:v>1.29176</c:v>
                </c:pt>
                <c:pt idx="453">
                  <c:v>1.27607</c:v>
                </c:pt>
                <c:pt idx="454">
                  <c:v>1.26059</c:v>
                </c:pt>
                <c:pt idx="455">
                  <c:v>1.24533</c:v>
                </c:pt>
                <c:pt idx="456">
                  <c:v>1.23028</c:v>
                </c:pt>
                <c:pt idx="457">
                  <c:v>1.21544</c:v>
                </c:pt>
                <c:pt idx="458">
                  <c:v>1.20079</c:v>
                </c:pt>
                <c:pt idx="459">
                  <c:v>1.18634</c:v>
                </c:pt>
                <c:pt idx="460">
                  <c:v>1.17209</c:v>
                </c:pt>
                <c:pt idx="461">
                  <c:v>1.15802</c:v>
                </c:pt>
                <c:pt idx="462">
                  <c:v>1.14414</c:v>
                </c:pt>
                <c:pt idx="463">
                  <c:v>1.13045</c:v>
                </c:pt>
                <c:pt idx="464">
                  <c:v>1.11693</c:v>
                </c:pt>
                <c:pt idx="465">
                  <c:v>1.10358</c:v>
                </c:pt>
                <c:pt idx="466">
                  <c:v>1.09041</c:v>
                </c:pt>
                <c:pt idx="467">
                  <c:v>1.0774</c:v>
                </c:pt>
                <c:pt idx="468">
                  <c:v>1.06456</c:v>
                </c:pt>
                <c:pt idx="469">
                  <c:v>1.05189</c:v>
                </c:pt>
                <c:pt idx="470">
                  <c:v>1.03937</c:v>
                </c:pt>
                <c:pt idx="471">
                  <c:v>1.02701</c:v>
                </c:pt>
                <c:pt idx="472">
                  <c:v>1.01481</c:v>
                </c:pt>
                <c:pt idx="473">
                  <c:v>1.00276</c:v>
                </c:pt>
                <c:pt idx="474">
                  <c:v>0.99086</c:v>
                </c:pt>
                <c:pt idx="475">
                  <c:v>0.97911</c:v>
                </c:pt>
                <c:pt idx="476">
                  <c:v>0.9675</c:v>
                </c:pt>
                <c:pt idx="477">
                  <c:v>0.95604</c:v>
                </c:pt>
                <c:pt idx="478">
                  <c:v>0.94472</c:v>
                </c:pt>
                <c:pt idx="479">
                  <c:v>0.93354</c:v>
                </c:pt>
                <c:pt idx="480">
                  <c:v>0.9225</c:v>
                </c:pt>
                <c:pt idx="481">
                  <c:v>0.9116</c:v>
                </c:pt>
                <c:pt idx="482">
                  <c:v>0.90083</c:v>
                </c:pt>
                <c:pt idx="483">
                  <c:v>0.8902</c:v>
                </c:pt>
                <c:pt idx="484">
                  <c:v>0.87969</c:v>
                </c:pt>
                <c:pt idx="485">
                  <c:v>0.86932</c:v>
                </c:pt>
                <c:pt idx="486">
                  <c:v>0.85908</c:v>
                </c:pt>
                <c:pt idx="487">
                  <c:v>0.84896</c:v>
                </c:pt>
                <c:pt idx="488">
                  <c:v>0.83897</c:v>
                </c:pt>
                <c:pt idx="489">
                  <c:v>0.82911</c:v>
                </c:pt>
                <c:pt idx="490">
                  <c:v>0.81936</c:v>
                </c:pt>
                <c:pt idx="491">
                  <c:v>0.80974</c:v>
                </c:pt>
                <c:pt idx="492">
                  <c:v>0.80024</c:v>
                </c:pt>
                <c:pt idx="493">
                  <c:v>0.79085</c:v>
                </c:pt>
                <c:pt idx="494">
                  <c:v>0.78159</c:v>
                </c:pt>
                <c:pt idx="495">
                  <c:v>0.77243</c:v>
                </c:pt>
                <c:pt idx="496">
                  <c:v>0.7634</c:v>
                </c:pt>
                <c:pt idx="497">
                  <c:v>0.75447</c:v>
                </c:pt>
                <c:pt idx="498">
                  <c:v>0.74566</c:v>
                </c:pt>
                <c:pt idx="499">
                  <c:v>0.73696</c:v>
                </c:pt>
                <c:pt idx="500">
                  <c:v>0.72837</c:v>
                </c:pt>
                <c:pt idx="501">
                  <c:v>0.71989</c:v>
                </c:pt>
                <c:pt idx="502">
                  <c:v>0.71152</c:v>
                </c:pt>
                <c:pt idx="503">
                  <c:v>0.70326</c:v>
                </c:pt>
                <c:pt idx="504">
                  <c:v>0.6951</c:v>
                </c:pt>
                <c:pt idx="505">
                  <c:v>0.68705</c:v>
                </c:pt>
                <c:pt idx="506">
                  <c:v>0.6791</c:v>
                </c:pt>
                <c:pt idx="507">
                  <c:v>0.67126</c:v>
                </c:pt>
                <c:pt idx="508">
                  <c:v>0.66352</c:v>
                </c:pt>
                <c:pt idx="509">
                  <c:v>0.65588</c:v>
                </c:pt>
                <c:pt idx="510">
                  <c:v>0.64834</c:v>
                </c:pt>
                <c:pt idx="511">
                  <c:v>0.6409</c:v>
                </c:pt>
                <c:pt idx="512">
                  <c:v>0.63356</c:v>
                </c:pt>
                <c:pt idx="513">
                  <c:v>0.62632</c:v>
                </c:pt>
                <c:pt idx="514">
                  <c:v>0.61916</c:v>
                </c:pt>
                <c:pt idx="515">
                  <c:v>0.61211</c:v>
                </c:pt>
                <c:pt idx="516">
                  <c:v>0.60514</c:v>
                </c:pt>
                <c:pt idx="517">
                  <c:v>0.59827</c:v>
                </c:pt>
                <c:pt idx="518">
                  <c:v>0.59149</c:v>
                </c:pt>
                <c:pt idx="519">
                  <c:v>0.5848</c:v>
                </c:pt>
                <c:pt idx="520">
                  <c:v>0.5782</c:v>
                </c:pt>
                <c:pt idx="521">
                  <c:v>0.57169</c:v>
                </c:pt>
                <c:pt idx="522">
                  <c:v>0.56527</c:v>
                </c:pt>
                <c:pt idx="523">
                  <c:v>0.55893</c:v>
                </c:pt>
                <c:pt idx="524">
                  <c:v>0.55268</c:v>
                </c:pt>
                <c:pt idx="525">
                  <c:v>0.54651</c:v>
                </c:pt>
                <c:pt idx="526">
                  <c:v>0.54042</c:v>
                </c:pt>
                <c:pt idx="527">
                  <c:v>0.53441</c:v>
                </c:pt>
                <c:pt idx="528">
                  <c:v>0.52849</c:v>
                </c:pt>
                <c:pt idx="529">
                  <c:v>0.52265</c:v>
                </c:pt>
                <c:pt idx="530">
                  <c:v>0.51688</c:v>
                </c:pt>
                <c:pt idx="531">
                  <c:v>0.5112</c:v>
                </c:pt>
                <c:pt idx="532">
                  <c:v>0.50558</c:v>
                </c:pt>
                <c:pt idx="533">
                  <c:v>0.50005</c:v>
                </c:pt>
                <c:pt idx="534">
                  <c:v>0.49459</c:v>
                </c:pt>
                <c:pt idx="535">
                  <c:v>0.4892</c:v>
                </c:pt>
                <c:pt idx="536">
                  <c:v>0.48388</c:v>
                </c:pt>
                <c:pt idx="537">
                  <c:v>0.47864</c:v>
                </c:pt>
                <c:pt idx="538">
                  <c:v>0.47346</c:v>
                </c:pt>
                <c:pt idx="539">
                  <c:v>0.46836</c:v>
                </c:pt>
                <c:pt idx="540">
                  <c:v>0.46332</c:v>
                </c:pt>
                <c:pt idx="541">
                  <c:v>0.45836</c:v>
                </c:pt>
                <c:pt idx="542">
                  <c:v>0.45345</c:v>
                </c:pt>
                <c:pt idx="543">
                  <c:v>0.44862</c:v>
                </c:pt>
                <c:pt idx="544">
                  <c:v>0.44384</c:v>
                </c:pt>
                <c:pt idx="545">
                  <c:v>0.43913</c:v>
                </c:pt>
                <c:pt idx="546">
                  <c:v>0.43448</c:v>
                </c:pt>
                <c:pt idx="547">
                  <c:v>0.4299</c:v>
                </c:pt>
                <c:pt idx="548">
                  <c:v>0.42537</c:v>
                </c:pt>
                <c:pt idx="549">
                  <c:v>0.42091</c:v>
                </c:pt>
                <c:pt idx="550">
                  <c:v>0.4165</c:v>
                </c:pt>
                <c:pt idx="551">
                  <c:v>0.41216</c:v>
                </c:pt>
                <c:pt idx="552">
                  <c:v>0.40787</c:v>
                </c:pt>
                <c:pt idx="553">
                  <c:v>0.40363</c:v>
                </c:pt>
                <c:pt idx="554">
                  <c:v>0.39945</c:v>
                </c:pt>
                <c:pt idx="555">
                  <c:v>0.39533</c:v>
                </c:pt>
                <c:pt idx="556">
                  <c:v>0.39126</c:v>
                </c:pt>
                <c:pt idx="557">
                  <c:v>0.38724</c:v>
                </c:pt>
                <c:pt idx="558">
                  <c:v>0.38327</c:v>
                </c:pt>
                <c:pt idx="559">
                  <c:v>0.37936</c:v>
                </c:pt>
                <c:pt idx="560">
                  <c:v>0.3755</c:v>
                </c:pt>
                <c:pt idx="561">
                  <c:v>0.37169</c:v>
                </c:pt>
                <c:pt idx="562">
                  <c:v>0.36792</c:v>
                </c:pt>
                <c:pt idx="563">
                  <c:v>0.36421</c:v>
                </c:pt>
                <c:pt idx="564">
                  <c:v>0.36054</c:v>
                </c:pt>
                <c:pt idx="565">
                  <c:v>0.35692</c:v>
                </c:pt>
                <c:pt idx="566">
                  <c:v>0.35334</c:v>
                </c:pt>
                <c:pt idx="567">
                  <c:v>0.34981</c:v>
                </c:pt>
                <c:pt idx="568">
                  <c:v>0.34633</c:v>
                </c:pt>
                <c:pt idx="569">
                  <c:v>0.34289</c:v>
                </c:pt>
                <c:pt idx="570">
                  <c:v>0.33949</c:v>
                </c:pt>
                <c:pt idx="571">
                  <c:v>0.33614</c:v>
                </c:pt>
                <c:pt idx="572">
                  <c:v>0.33282</c:v>
                </c:pt>
                <c:pt idx="573">
                  <c:v>0.32956</c:v>
                </c:pt>
                <c:pt idx="574">
                  <c:v>0.32633</c:v>
                </c:pt>
                <c:pt idx="575">
                  <c:v>0.32314</c:v>
                </c:pt>
                <c:pt idx="576">
                  <c:v>0.31999</c:v>
                </c:pt>
                <c:pt idx="577">
                  <c:v>0.31688</c:v>
                </c:pt>
                <c:pt idx="578">
                  <c:v>0.31381</c:v>
                </c:pt>
                <c:pt idx="579">
                  <c:v>0.31078</c:v>
                </c:pt>
                <c:pt idx="580">
                  <c:v>0.30778</c:v>
                </c:pt>
                <c:pt idx="581">
                  <c:v>0.30483</c:v>
                </c:pt>
                <c:pt idx="582">
                  <c:v>0.30191</c:v>
                </c:pt>
                <c:pt idx="583">
                  <c:v>0.29902</c:v>
                </c:pt>
                <c:pt idx="584">
                  <c:v>0.29617</c:v>
                </c:pt>
                <c:pt idx="585">
                  <c:v>0.29336</c:v>
                </c:pt>
                <c:pt idx="586">
                  <c:v>0.29058</c:v>
                </c:pt>
                <c:pt idx="587">
                  <c:v>0.28783</c:v>
                </c:pt>
                <c:pt idx="588">
                  <c:v>0.28512</c:v>
                </c:pt>
                <c:pt idx="589">
                  <c:v>0.28244</c:v>
                </c:pt>
                <c:pt idx="590">
                  <c:v>0.27979</c:v>
                </c:pt>
                <c:pt idx="591">
                  <c:v>0.27718</c:v>
                </c:pt>
                <c:pt idx="592">
                  <c:v>0.2746</c:v>
                </c:pt>
                <c:pt idx="593">
                  <c:v>0.27205</c:v>
                </c:pt>
                <c:pt idx="594">
                  <c:v>0.26953</c:v>
                </c:pt>
                <c:pt idx="595">
                  <c:v>0.26704</c:v>
                </c:pt>
                <c:pt idx="596">
                  <c:v>0.26458</c:v>
                </c:pt>
                <c:pt idx="597">
                  <c:v>0.26215</c:v>
                </c:pt>
                <c:pt idx="598">
                  <c:v>0.25975</c:v>
                </c:pt>
                <c:pt idx="599">
                  <c:v>0.25738</c:v>
                </c:pt>
                <c:pt idx="600">
                  <c:v>0.25504</c:v>
                </c:pt>
                <c:pt idx="601">
                  <c:v>0.25273</c:v>
                </c:pt>
                <c:pt idx="602">
                  <c:v>0.25044</c:v>
                </c:pt>
                <c:pt idx="603">
                  <c:v>0.24818</c:v>
                </c:pt>
                <c:pt idx="604">
                  <c:v>0.24595</c:v>
                </c:pt>
                <c:pt idx="605">
                  <c:v>0.24375</c:v>
                </c:pt>
                <c:pt idx="606">
                  <c:v>0.24157</c:v>
                </c:pt>
                <c:pt idx="607">
                  <c:v>0.23942</c:v>
                </c:pt>
                <c:pt idx="608">
                  <c:v>0.23729</c:v>
                </c:pt>
                <c:pt idx="609">
                  <c:v>0.23519</c:v>
                </c:pt>
                <c:pt idx="610">
                  <c:v>0.23312</c:v>
                </c:pt>
                <c:pt idx="611">
                  <c:v>0.23106</c:v>
                </c:pt>
                <c:pt idx="612">
                  <c:v>0.22904</c:v>
                </c:pt>
                <c:pt idx="613">
                  <c:v>0.22704</c:v>
                </c:pt>
                <c:pt idx="614">
                  <c:v>0.22506</c:v>
                </c:pt>
                <c:pt idx="615">
                  <c:v>0.22311</c:v>
                </c:pt>
                <c:pt idx="616">
                  <c:v>0.22118</c:v>
                </c:pt>
                <c:pt idx="617">
                  <c:v>0.21927</c:v>
                </c:pt>
                <c:pt idx="618">
                  <c:v>0.21739</c:v>
                </c:pt>
                <c:pt idx="619">
                  <c:v>0.21552</c:v>
                </c:pt>
                <c:pt idx="620">
                  <c:v>0.21368</c:v>
                </c:pt>
                <c:pt idx="621">
                  <c:v>0.21187</c:v>
                </c:pt>
                <c:pt idx="622">
                  <c:v>0.21007</c:v>
                </c:pt>
                <c:pt idx="623">
                  <c:v>0.2083</c:v>
                </c:pt>
                <c:pt idx="624">
                  <c:v>0.20654</c:v>
                </c:pt>
                <c:pt idx="625">
                  <c:v>0.20481</c:v>
                </c:pt>
                <c:pt idx="626">
                  <c:v>0.2031</c:v>
                </c:pt>
                <c:pt idx="627">
                  <c:v>0.20141</c:v>
                </c:pt>
                <c:pt idx="628">
                  <c:v>0.19974</c:v>
                </c:pt>
                <c:pt idx="629">
                  <c:v>0.19809</c:v>
                </c:pt>
                <c:pt idx="630">
                  <c:v>0.19646</c:v>
                </c:pt>
                <c:pt idx="631">
                  <c:v>0.19485</c:v>
                </c:pt>
                <c:pt idx="632">
                  <c:v>0.19325</c:v>
                </c:pt>
                <c:pt idx="633">
                  <c:v>0.19168</c:v>
                </c:pt>
                <c:pt idx="634">
                  <c:v>0.19013</c:v>
                </c:pt>
                <c:pt idx="635">
                  <c:v>0.18859</c:v>
                </c:pt>
                <c:pt idx="636">
                  <c:v>0.18707</c:v>
                </c:pt>
                <c:pt idx="637">
                  <c:v>0.18557</c:v>
                </c:pt>
                <c:pt idx="638">
                  <c:v>0.18409</c:v>
                </c:pt>
                <c:pt idx="639">
                  <c:v>0.18262</c:v>
                </c:pt>
                <c:pt idx="640">
                  <c:v>0.18118</c:v>
                </c:pt>
                <c:pt idx="641">
                  <c:v>0.17974</c:v>
                </c:pt>
                <c:pt idx="642">
                  <c:v>0.17833</c:v>
                </c:pt>
                <c:pt idx="643">
                  <c:v>0.17693</c:v>
                </c:pt>
                <c:pt idx="644">
                  <c:v>0.17555</c:v>
                </c:pt>
                <c:pt idx="645">
                  <c:v>0.17418</c:v>
                </c:pt>
                <c:pt idx="646">
                  <c:v>0.17283</c:v>
                </c:pt>
                <c:pt idx="647">
                  <c:v>0.1715</c:v>
                </c:pt>
                <c:pt idx="648">
                  <c:v>0.17018</c:v>
                </c:pt>
                <c:pt idx="649">
                  <c:v>0.16888</c:v>
                </c:pt>
                <c:pt idx="650">
                  <c:v>0.16759</c:v>
                </c:pt>
                <c:pt idx="651">
                  <c:v>0.16631</c:v>
                </c:pt>
                <c:pt idx="652">
                  <c:v>0.16505</c:v>
                </c:pt>
                <c:pt idx="653">
                  <c:v>0.16381</c:v>
                </c:pt>
                <c:pt idx="654">
                  <c:v>0.16258</c:v>
                </c:pt>
                <c:pt idx="655">
                  <c:v>0.16136</c:v>
                </c:pt>
                <c:pt idx="656">
                  <c:v>0.16015</c:v>
                </c:pt>
                <c:pt idx="657">
                  <c:v>0.15896</c:v>
                </c:pt>
                <c:pt idx="658">
                  <c:v>0.15778</c:v>
                </c:pt>
                <c:pt idx="659">
                  <c:v>0.15662</c:v>
                </c:pt>
                <c:pt idx="660">
                  <c:v>0.15547</c:v>
                </c:pt>
                <c:pt idx="661">
                  <c:v>0.15433</c:v>
                </c:pt>
                <c:pt idx="662">
                  <c:v>0.1532</c:v>
                </c:pt>
                <c:pt idx="663">
                  <c:v>0.15208</c:v>
                </c:pt>
                <c:pt idx="664">
                  <c:v>0.15098</c:v>
                </c:pt>
                <c:pt idx="665">
                  <c:v>0.14989</c:v>
                </c:pt>
                <c:pt idx="666">
                  <c:v>0.14881</c:v>
                </c:pt>
                <c:pt idx="667">
                  <c:v>0.14774</c:v>
                </c:pt>
                <c:pt idx="668">
                  <c:v>0.14668</c:v>
                </c:pt>
                <c:pt idx="669">
                  <c:v>0.14563</c:v>
                </c:pt>
                <c:pt idx="670">
                  <c:v>0.1446</c:v>
                </c:pt>
                <c:pt idx="671">
                  <c:v>0.14357</c:v>
                </c:pt>
                <c:pt idx="672">
                  <c:v>0.14256</c:v>
                </c:pt>
                <c:pt idx="673">
                  <c:v>0.14156</c:v>
                </c:pt>
                <c:pt idx="674">
                  <c:v>0.14056</c:v>
                </c:pt>
                <c:pt idx="675">
                  <c:v>0.13958</c:v>
                </c:pt>
                <c:pt idx="676">
                  <c:v>0.1386</c:v>
                </c:pt>
                <c:pt idx="677">
                  <c:v>0.13764</c:v>
                </c:pt>
                <c:pt idx="678">
                  <c:v>0.13669</c:v>
                </c:pt>
                <c:pt idx="679">
                  <c:v>0.13574</c:v>
                </c:pt>
                <c:pt idx="680">
                  <c:v>0.13481</c:v>
                </c:pt>
                <c:pt idx="681">
                  <c:v>0.13388</c:v>
                </c:pt>
                <c:pt idx="682">
                  <c:v>0.13296</c:v>
                </c:pt>
                <c:pt idx="683">
                  <c:v>0.13206</c:v>
                </c:pt>
                <c:pt idx="684">
                  <c:v>0.13116</c:v>
                </c:pt>
                <c:pt idx="685">
                  <c:v>0.13027</c:v>
                </c:pt>
                <c:pt idx="686">
                  <c:v>0.12939</c:v>
                </c:pt>
                <c:pt idx="687">
                  <c:v>0.12851</c:v>
                </c:pt>
                <c:pt idx="688">
                  <c:v>0.12765</c:v>
                </c:pt>
                <c:pt idx="689">
                  <c:v>0.12679</c:v>
                </c:pt>
                <c:pt idx="690">
                  <c:v>0.12594</c:v>
                </c:pt>
                <c:pt idx="691">
                  <c:v>0.1251</c:v>
                </c:pt>
                <c:pt idx="692">
                  <c:v>0.12427</c:v>
                </c:pt>
                <c:pt idx="693">
                  <c:v>0.12344</c:v>
                </c:pt>
                <c:pt idx="694">
                  <c:v>0.12263</c:v>
                </c:pt>
                <c:pt idx="695">
                  <c:v>0.12182</c:v>
                </c:pt>
                <c:pt idx="696">
                  <c:v>0.12101</c:v>
                </c:pt>
                <c:pt idx="697">
                  <c:v>0.12022</c:v>
                </c:pt>
                <c:pt idx="698">
                  <c:v>0.11943</c:v>
                </c:pt>
                <c:pt idx="699">
                  <c:v>0.11865</c:v>
                </c:pt>
                <c:pt idx="700">
                  <c:v>0.11788</c:v>
                </c:pt>
                <c:pt idx="701">
                  <c:v>0.11711</c:v>
                </c:pt>
                <c:pt idx="702">
                  <c:v>0.11635</c:v>
                </c:pt>
                <c:pt idx="703">
                  <c:v>0.1156</c:v>
                </c:pt>
                <c:pt idx="704">
                  <c:v>0.11486</c:v>
                </c:pt>
                <c:pt idx="705">
                  <c:v>0.11412</c:v>
                </c:pt>
                <c:pt idx="706">
                  <c:v>0.11338</c:v>
                </c:pt>
                <c:pt idx="707">
                  <c:v>0.11266</c:v>
                </c:pt>
                <c:pt idx="708">
                  <c:v>0.11194</c:v>
                </c:pt>
                <c:pt idx="709">
                  <c:v>0.11122</c:v>
                </c:pt>
                <c:pt idx="710">
                  <c:v>0.11052</c:v>
                </c:pt>
                <c:pt idx="711">
                  <c:v>0.10982</c:v>
                </c:pt>
                <c:pt idx="712">
                  <c:v>0.10912</c:v>
                </c:pt>
                <c:pt idx="713">
                  <c:v>0.10843</c:v>
                </c:pt>
                <c:pt idx="714">
                  <c:v>0.10775</c:v>
                </c:pt>
                <c:pt idx="715">
                  <c:v>0.10707</c:v>
                </c:pt>
                <c:pt idx="716">
                  <c:v>0.1064</c:v>
                </c:pt>
                <c:pt idx="717">
                  <c:v>0.10574</c:v>
                </c:pt>
                <c:pt idx="718">
                  <c:v>0.10508</c:v>
                </c:pt>
                <c:pt idx="719">
                  <c:v>0.10442</c:v>
                </c:pt>
                <c:pt idx="720">
                  <c:v>0.10378</c:v>
                </c:pt>
                <c:pt idx="721">
                  <c:v>0.10313</c:v>
                </c:pt>
                <c:pt idx="722">
                  <c:v>0.1025</c:v>
                </c:pt>
                <c:pt idx="723">
                  <c:v>0.10186</c:v>
                </c:pt>
                <c:pt idx="724">
                  <c:v>0.10124</c:v>
                </c:pt>
                <c:pt idx="725">
                  <c:v>0.10062</c:v>
                </c:pt>
                <c:pt idx="726">
                  <c:v>0.1</c:v>
                </c:pt>
                <c:pt idx="727">
                  <c:v>0.09939</c:v>
                </c:pt>
                <c:pt idx="728">
                  <c:v>0.09878</c:v>
                </c:pt>
                <c:pt idx="729">
                  <c:v>0.09818</c:v>
                </c:pt>
                <c:pt idx="730">
                  <c:v>0.09759</c:v>
                </c:pt>
                <c:pt idx="731">
                  <c:v>0.09699</c:v>
                </c:pt>
                <c:pt idx="732">
                  <c:v>0.09641</c:v>
                </c:pt>
                <c:pt idx="733">
                  <c:v>0.09583</c:v>
                </c:pt>
                <c:pt idx="734">
                  <c:v>0.09525</c:v>
                </c:pt>
                <c:pt idx="735">
                  <c:v>0.09468</c:v>
                </c:pt>
                <c:pt idx="736">
                  <c:v>0.09411</c:v>
                </c:pt>
                <c:pt idx="737">
                  <c:v>0.09355</c:v>
                </c:pt>
                <c:pt idx="738">
                  <c:v>0.09299</c:v>
                </c:pt>
                <c:pt idx="739">
                  <c:v>0.09244</c:v>
                </c:pt>
                <c:pt idx="740">
                  <c:v>0.09189</c:v>
                </c:pt>
                <c:pt idx="741">
                  <c:v>0.09134</c:v>
                </c:pt>
                <c:pt idx="742">
                  <c:v>0.0908</c:v>
                </c:pt>
                <c:pt idx="743">
                  <c:v>0.09026</c:v>
                </c:pt>
                <c:pt idx="744">
                  <c:v>0.08973</c:v>
                </c:pt>
                <c:pt idx="745">
                  <c:v>0.0892</c:v>
                </c:pt>
                <c:pt idx="746">
                  <c:v>0.08868</c:v>
                </c:pt>
                <c:pt idx="747">
                  <c:v>0.08816</c:v>
                </c:pt>
                <c:pt idx="748">
                  <c:v>0.08765</c:v>
                </c:pt>
                <c:pt idx="749">
                  <c:v>0.08714</c:v>
                </c:pt>
                <c:pt idx="750">
                  <c:v>0.08663</c:v>
                </c:pt>
                <c:pt idx="751">
                  <c:v>0.08612</c:v>
                </c:pt>
                <c:pt idx="752">
                  <c:v>0.08563</c:v>
                </c:pt>
                <c:pt idx="753">
                  <c:v>0.08513</c:v>
                </c:pt>
                <c:pt idx="754">
                  <c:v>0.08464</c:v>
                </c:pt>
                <c:pt idx="755">
                  <c:v>0.08415</c:v>
                </c:pt>
                <c:pt idx="756">
                  <c:v>0.08367</c:v>
                </c:pt>
                <c:pt idx="757">
                  <c:v>0.08319</c:v>
                </c:pt>
                <c:pt idx="758">
                  <c:v>0.08271</c:v>
                </c:pt>
                <c:pt idx="759">
                  <c:v>0.08224</c:v>
                </c:pt>
                <c:pt idx="760">
                  <c:v>0.08177</c:v>
                </c:pt>
                <c:pt idx="761">
                  <c:v>0.0813</c:v>
                </c:pt>
                <c:pt idx="762">
                  <c:v>0.08084</c:v>
                </c:pt>
                <c:pt idx="763">
                  <c:v>0.08038</c:v>
                </c:pt>
                <c:pt idx="764">
                  <c:v>0.07992</c:v>
                </c:pt>
                <c:pt idx="765">
                  <c:v>0.07947</c:v>
                </c:pt>
                <c:pt idx="766">
                  <c:v>0.07902</c:v>
                </c:pt>
                <c:pt idx="767">
                  <c:v>0.07858</c:v>
                </c:pt>
                <c:pt idx="768">
                  <c:v>0.07814</c:v>
                </c:pt>
                <c:pt idx="769">
                  <c:v>0.0777</c:v>
                </c:pt>
                <c:pt idx="770">
                  <c:v>0.07726</c:v>
                </c:pt>
                <c:pt idx="771">
                  <c:v>0.07683</c:v>
                </c:pt>
                <c:pt idx="772">
                  <c:v>0.0764</c:v>
                </c:pt>
                <c:pt idx="773">
                  <c:v>0.07598</c:v>
                </c:pt>
                <c:pt idx="774">
                  <c:v>0.07556</c:v>
                </c:pt>
                <c:pt idx="775">
                  <c:v>0.07514</c:v>
                </c:pt>
                <c:pt idx="776">
                  <c:v>0.07472</c:v>
                </c:pt>
                <c:pt idx="777">
                  <c:v>0.07431</c:v>
                </c:pt>
                <c:pt idx="778">
                  <c:v>0.0739</c:v>
                </c:pt>
                <c:pt idx="779">
                  <c:v>0.07349</c:v>
                </c:pt>
                <c:pt idx="780">
                  <c:v>0.07309</c:v>
                </c:pt>
                <c:pt idx="781">
                  <c:v>0.07269</c:v>
                </c:pt>
                <c:pt idx="782">
                  <c:v>0.07229</c:v>
                </c:pt>
                <c:pt idx="783">
                  <c:v>0.0719</c:v>
                </c:pt>
                <c:pt idx="784">
                  <c:v>0.0715</c:v>
                </c:pt>
                <c:pt idx="785">
                  <c:v>0.07111</c:v>
                </c:pt>
                <c:pt idx="786">
                  <c:v>0.07073</c:v>
                </c:pt>
                <c:pt idx="787">
                  <c:v>0.07034</c:v>
                </c:pt>
                <c:pt idx="788">
                  <c:v>0.06996</c:v>
                </c:pt>
                <c:pt idx="789">
                  <c:v>0.06958</c:v>
                </c:pt>
                <c:pt idx="790">
                  <c:v>0.06921</c:v>
                </c:pt>
                <c:pt idx="791">
                  <c:v>0.06884</c:v>
                </c:pt>
                <c:pt idx="792">
                  <c:v>0.06847</c:v>
                </c:pt>
                <c:pt idx="793">
                  <c:v>0.0681</c:v>
                </c:pt>
                <c:pt idx="794">
                  <c:v>0.06774</c:v>
                </c:pt>
                <c:pt idx="795">
                  <c:v>0.06737</c:v>
                </c:pt>
                <c:pt idx="796">
                  <c:v>0.06701</c:v>
                </c:pt>
                <c:pt idx="797">
                  <c:v>0.06666</c:v>
                </c:pt>
                <c:pt idx="798">
                  <c:v>0.0663</c:v>
                </c:pt>
                <c:pt idx="799">
                  <c:v>0.06595</c:v>
                </c:pt>
                <c:pt idx="800">
                  <c:v>0.0656</c:v>
                </c:pt>
                <c:pt idx="801">
                  <c:v>0.06525</c:v>
                </c:pt>
                <c:pt idx="802">
                  <c:v>0.06491</c:v>
                </c:pt>
                <c:pt idx="803">
                  <c:v>0.06457</c:v>
                </c:pt>
                <c:pt idx="804">
                  <c:v>0.06423</c:v>
                </c:pt>
                <c:pt idx="805">
                  <c:v>0.06389</c:v>
                </c:pt>
                <c:pt idx="806">
                  <c:v>0.06356</c:v>
                </c:pt>
                <c:pt idx="807">
                  <c:v>0.06322</c:v>
                </c:pt>
                <c:pt idx="808">
                  <c:v>0.06289</c:v>
                </c:pt>
                <c:pt idx="809">
                  <c:v>0.06256</c:v>
                </c:pt>
                <c:pt idx="810">
                  <c:v>0.06224</c:v>
                </c:pt>
                <c:pt idx="811">
                  <c:v>0.06191</c:v>
                </c:pt>
                <c:pt idx="812">
                  <c:v>0.06159</c:v>
                </c:pt>
                <c:pt idx="813">
                  <c:v>0.06127</c:v>
                </c:pt>
                <c:pt idx="814">
                  <c:v>0.06096</c:v>
                </c:pt>
                <c:pt idx="815">
                  <c:v>0.06064</c:v>
                </c:pt>
                <c:pt idx="816">
                  <c:v>0.06033</c:v>
                </c:pt>
                <c:pt idx="817">
                  <c:v>0.06002</c:v>
                </c:pt>
                <c:pt idx="818">
                  <c:v>0.05971</c:v>
                </c:pt>
                <c:pt idx="819">
                  <c:v>0.0594</c:v>
                </c:pt>
                <c:pt idx="820">
                  <c:v>0.0591</c:v>
                </c:pt>
                <c:pt idx="821">
                  <c:v>0.0588</c:v>
                </c:pt>
                <c:pt idx="822">
                  <c:v>0.0585</c:v>
                </c:pt>
                <c:pt idx="823">
                  <c:v>0.0582</c:v>
                </c:pt>
                <c:pt idx="824">
                  <c:v>0.0579</c:v>
                </c:pt>
                <c:pt idx="825">
                  <c:v>0.05761</c:v>
                </c:pt>
                <c:pt idx="826">
                  <c:v>0.05732</c:v>
                </c:pt>
                <c:pt idx="827">
                  <c:v>0.05703</c:v>
                </c:pt>
                <c:pt idx="828">
                  <c:v>0.05674</c:v>
                </c:pt>
                <c:pt idx="829">
                  <c:v>0.05645</c:v>
                </c:pt>
                <c:pt idx="830">
                  <c:v>0.05617</c:v>
                </c:pt>
                <c:pt idx="831">
                  <c:v>0.05588</c:v>
                </c:pt>
                <c:pt idx="832">
                  <c:v>0.0556</c:v>
                </c:pt>
                <c:pt idx="833">
                  <c:v>0.05532</c:v>
                </c:pt>
                <c:pt idx="834">
                  <c:v>0.05505</c:v>
                </c:pt>
                <c:pt idx="835">
                  <c:v>0.05477</c:v>
                </c:pt>
              </c:numCache>
            </c:numRef>
          </c:yVal>
          <c:smooth val="0"/>
        </c:ser>
        <c:axId val="10869521"/>
        <c:axId val="7563377"/>
      </c:scatterChart>
      <c:valAx>
        <c:axId val="10869521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377"/>
        <c:crossesAt val="0"/>
        <c:crossBetween val="midCat"/>
      </c:valAx>
      <c:valAx>
        <c:axId val="756337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Sediment 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95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1445991524691"/>
          <c:y val="0.0851727447216891"/>
          <c:w val="0.353887399463807"/>
          <c:h val="0.300503838771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687422607465"/>
          <c:y val="0.0530230326295585"/>
          <c:w val="0.804174774456041"/>
          <c:h val="0.839851247600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:$G$51</c:f>
              <c:numCache>
                <c:formatCode>General</c:formatCode>
                <c:ptCount val="45"/>
                <c:pt idx="0">
                  <c:v>147</c:v>
                </c:pt>
                <c:pt idx="1">
                  <c:v>148</c:v>
                </c:pt>
                <c:pt idx="2">
                  <c:v>152</c:v>
                </c:pt>
                <c:pt idx="3">
                  <c:v>154</c:v>
                </c:pt>
                <c:pt idx="4">
                  <c:v>156</c:v>
                </c:pt>
                <c:pt idx="5">
                  <c:v>158</c:v>
                </c:pt>
                <c:pt idx="6">
                  <c:v>160</c:v>
                </c:pt>
                <c:pt idx="7">
                  <c:v>162</c:v>
                </c:pt>
                <c:pt idx="8">
                  <c:v>168</c:v>
                </c:pt>
                <c:pt idx="9">
                  <c:v>172</c:v>
                </c:pt>
                <c:pt idx="10">
                  <c:v>176</c:v>
                </c:pt>
                <c:pt idx="11">
                  <c:v>180</c:v>
                </c:pt>
                <c:pt idx="12">
                  <c:v>184</c:v>
                </c:pt>
                <c:pt idx="13">
                  <c:v>188</c:v>
                </c:pt>
                <c:pt idx="14">
                  <c:v>192</c:v>
                </c:pt>
                <c:pt idx="15">
                  <c:v>196</c:v>
                </c:pt>
                <c:pt idx="16">
                  <c:v>202</c:v>
                </c:pt>
                <c:pt idx="17">
                  <c:v>207</c:v>
                </c:pt>
                <c:pt idx="18">
                  <c:v>214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5</c:v>
                </c:pt>
                <c:pt idx="23">
                  <c:v>262</c:v>
                </c:pt>
                <c:pt idx="24">
                  <c:v>266</c:v>
                </c:pt>
                <c:pt idx="25">
                  <c:v>281</c:v>
                </c:pt>
                <c:pt idx="26">
                  <c:v>293</c:v>
                </c:pt>
                <c:pt idx="27">
                  <c:v>302</c:v>
                </c:pt>
                <c:pt idx="28">
                  <c:v>312</c:v>
                </c:pt>
                <c:pt idx="29">
                  <c:v>327</c:v>
                </c:pt>
                <c:pt idx="30">
                  <c:v>348</c:v>
                </c:pt>
                <c:pt idx="31">
                  <c:v>358</c:v>
                </c:pt>
                <c:pt idx="32">
                  <c:v>368</c:v>
                </c:pt>
                <c:pt idx="33">
                  <c:v>388</c:v>
                </c:pt>
                <c:pt idx="34">
                  <c:v>432</c:v>
                </c:pt>
                <c:pt idx="35">
                  <c:v>472</c:v>
                </c:pt>
                <c:pt idx="36">
                  <c:v>498</c:v>
                </c:pt>
                <c:pt idx="37">
                  <c:v>512</c:v>
                </c:pt>
                <c:pt idx="38">
                  <c:v>528</c:v>
                </c:pt>
                <c:pt idx="39">
                  <c:v>548</c:v>
                </c:pt>
                <c:pt idx="40">
                  <c:v>592</c:v>
                </c:pt>
                <c:pt idx="41">
                  <c:v>628</c:v>
                </c:pt>
                <c:pt idx="42">
                  <c:v>692</c:v>
                </c:pt>
                <c:pt idx="43">
                  <c:v>708</c:v>
                </c:pt>
                <c:pt idx="44">
                  <c:v>888</c:v>
                </c:pt>
              </c:numCache>
            </c:numRef>
          </c:xVal>
          <c:yVal>
            <c:numRef>
              <c:f>Data!$H$7:$H$51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.0328477143465434</c:v>
                </c:pt>
                <c:pt idx="3">
                  <c:v>0.103520069455773</c:v>
                </c:pt>
                <c:pt idx="4">
                  <c:v>0.19708628607926</c:v>
                </c:pt>
                <c:pt idx="5">
                  <c:v>0.563388070307381</c:v>
                </c:pt>
                <c:pt idx="6">
                  <c:v>1.25617622743448</c:v>
                </c:pt>
                <c:pt idx="7">
                  <c:v>1.929056678897</c:v>
                </c:pt>
                <c:pt idx="8">
                  <c:v>3.52897262413975</c:v>
                </c:pt>
                <c:pt idx="9">
                  <c:v>6.42720277380699</c:v>
                </c:pt>
                <c:pt idx="10">
                  <c:v>9.70002958506258</c:v>
                </c:pt>
                <c:pt idx="11">
                  <c:v>13.4665674967996</c:v>
                </c:pt>
                <c:pt idx="12">
                  <c:v>19.3811468497438</c:v>
                </c:pt>
                <c:pt idx="13">
                  <c:v>26.9082503615184</c:v>
                </c:pt>
                <c:pt idx="14">
                  <c:v>32.9412805631669</c:v>
                </c:pt>
                <c:pt idx="15">
                  <c:v>38.7822014051522</c:v>
                </c:pt>
                <c:pt idx="16">
                  <c:v>44.8726321581335</c:v>
                </c:pt>
                <c:pt idx="17">
                  <c:v>49.3010349241986</c:v>
                </c:pt>
                <c:pt idx="18">
                  <c:v>28.8030373470928</c:v>
                </c:pt>
                <c:pt idx="19">
                  <c:v>7.0785165441329</c:v>
                </c:pt>
                <c:pt idx="20">
                  <c:v>6.42381846384401</c:v>
                </c:pt>
                <c:pt idx="21">
                  <c:v>5.74735462536187</c:v>
                </c:pt>
                <c:pt idx="22">
                  <c:v>5.18343568290343</c:v>
                </c:pt>
                <c:pt idx="23">
                  <c:v>4.49231598110822</c:v>
                </c:pt>
                <c:pt idx="24">
                  <c:v>4.14080277823092</c:v>
                </c:pt>
                <c:pt idx="25">
                  <c:v>3.38298278259956</c:v>
                </c:pt>
                <c:pt idx="26">
                  <c:v>2.34015080087041</c:v>
                </c:pt>
                <c:pt idx="27">
                  <c:v>1.69879088337679</c:v>
                </c:pt>
                <c:pt idx="28">
                  <c:v>1.26931531317309</c:v>
                </c:pt>
                <c:pt idx="29">
                  <c:v>0.867710530899801</c:v>
                </c:pt>
                <c:pt idx="30">
                  <c:v>0.502622168731235</c:v>
                </c:pt>
                <c:pt idx="31">
                  <c:v>0.297421122628702</c:v>
                </c:pt>
                <c:pt idx="32">
                  <c:v>0.219781070536872</c:v>
                </c:pt>
                <c:pt idx="33">
                  <c:v>0.156275489466888</c:v>
                </c:pt>
                <c:pt idx="34">
                  <c:v>0.0897656546329781</c:v>
                </c:pt>
                <c:pt idx="35">
                  <c:v>0.0429011057071521</c:v>
                </c:pt>
                <c:pt idx="36">
                  <c:v>0.0223578848232883</c:v>
                </c:pt>
                <c:pt idx="37">
                  <c:v>0.0153573729412411</c:v>
                </c:pt>
                <c:pt idx="38">
                  <c:v>0.0119446233987431</c:v>
                </c:pt>
                <c:pt idx="39">
                  <c:v>0.00935662166234872</c:v>
                </c:pt>
                <c:pt idx="40">
                  <c:v>0.00760112398101831</c:v>
                </c:pt>
                <c:pt idx="41">
                  <c:v>0.00575111496976517</c:v>
                </c:pt>
                <c:pt idx="42">
                  <c:v>0.00360827165170363</c:v>
                </c:pt>
                <c:pt idx="43">
                  <c:v>0.00223961688726432</c:v>
                </c:pt>
                <c:pt idx="44">
                  <c:v>0.00130506070467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C$2:$C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E-005</c:v>
                </c:pt>
                <c:pt idx="98">
                  <c:v>1E-005</c:v>
                </c:pt>
                <c:pt idx="99">
                  <c:v>2E-005</c:v>
                </c:pt>
                <c:pt idx="100">
                  <c:v>3E-005</c:v>
                </c:pt>
                <c:pt idx="101">
                  <c:v>5E-005</c:v>
                </c:pt>
                <c:pt idx="102">
                  <c:v>7E-005</c:v>
                </c:pt>
                <c:pt idx="103">
                  <c:v>0.0001</c:v>
                </c:pt>
                <c:pt idx="104">
                  <c:v>0.00015</c:v>
                </c:pt>
                <c:pt idx="105">
                  <c:v>0.00021</c:v>
                </c:pt>
                <c:pt idx="106">
                  <c:v>0.00028</c:v>
                </c:pt>
                <c:pt idx="107">
                  <c:v>0.00038</c:v>
                </c:pt>
                <c:pt idx="108">
                  <c:v>0.00051</c:v>
                </c:pt>
                <c:pt idx="109">
                  <c:v>0.00067</c:v>
                </c:pt>
                <c:pt idx="110">
                  <c:v>0.00087</c:v>
                </c:pt>
                <c:pt idx="111">
                  <c:v>0.00111</c:v>
                </c:pt>
                <c:pt idx="112">
                  <c:v>0.00141</c:v>
                </c:pt>
                <c:pt idx="113">
                  <c:v>0.00177</c:v>
                </c:pt>
                <c:pt idx="114">
                  <c:v>0.00221</c:v>
                </c:pt>
                <c:pt idx="115">
                  <c:v>0.00274</c:v>
                </c:pt>
                <c:pt idx="116">
                  <c:v>0.00337</c:v>
                </c:pt>
                <c:pt idx="117">
                  <c:v>0.00412</c:v>
                </c:pt>
                <c:pt idx="118">
                  <c:v>0.00501</c:v>
                </c:pt>
                <c:pt idx="119">
                  <c:v>0.00606</c:v>
                </c:pt>
                <c:pt idx="120">
                  <c:v>0.00743</c:v>
                </c:pt>
                <c:pt idx="121">
                  <c:v>0.00911</c:v>
                </c:pt>
                <c:pt idx="122">
                  <c:v>0.01118</c:v>
                </c:pt>
                <c:pt idx="123">
                  <c:v>0.01372</c:v>
                </c:pt>
                <c:pt idx="124">
                  <c:v>0.01682</c:v>
                </c:pt>
                <c:pt idx="125">
                  <c:v>0.02057</c:v>
                </c:pt>
                <c:pt idx="126">
                  <c:v>0.0251</c:v>
                </c:pt>
                <c:pt idx="127">
                  <c:v>0.03054</c:v>
                </c:pt>
                <c:pt idx="128">
                  <c:v>0.03705</c:v>
                </c:pt>
                <c:pt idx="129">
                  <c:v>0.04482</c:v>
                </c:pt>
                <c:pt idx="130">
                  <c:v>0.05404</c:v>
                </c:pt>
                <c:pt idx="131">
                  <c:v>0.06496</c:v>
                </c:pt>
                <c:pt idx="132">
                  <c:v>0.07781</c:v>
                </c:pt>
                <c:pt idx="133">
                  <c:v>0.09286</c:v>
                </c:pt>
                <c:pt idx="134">
                  <c:v>0.11041</c:v>
                </c:pt>
                <c:pt idx="135">
                  <c:v>0.13073</c:v>
                </c:pt>
                <c:pt idx="136">
                  <c:v>0.15411</c:v>
                </c:pt>
                <c:pt idx="137">
                  <c:v>0.18085</c:v>
                </c:pt>
                <c:pt idx="138">
                  <c:v>0.21122</c:v>
                </c:pt>
                <c:pt idx="139">
                  <c:v>0.24552</c:v>
                </c:pt>
                <c:pt idx="140">
                  <c:v>0.28402</c:v>
                </c:pt>
                <c:pt idx="141">
                  <c:v>0.32702</c:v>
                </c:pt>
                <c:pt idx="142">
                  <c:v>0.37486</c:v>
                </c:pt>
                <c:pt idx="143">
                  <c:v>0.42786</c:v>
                </c:pt>
                <c:pt idx="144">
                  <c:v>0.48644</c:v>
                </c:pt>
                <c:pt idx="145">
                  <c:v>0.55102</c:v>
                </c:pt>
                <c:pt idx="146">
                  <c:v>0.6221</c:v>
                </c:pt>
                <c:pt idx="147">
                  <c:v>0.70023</c:v>
                </c:pt>
                <c:pt idx="148">
                  <c:v>0.78601</c:v>
                </c:pt>
                <c:pt idx="149">
                  <c:v>0.88011</c:v>
                </c:pt>
                <c:pt idx="150">
                  <c:v>0.97585</c:v>
                </c:pt>
                <c:pt idx="151">
                  <c:v>1.07818</c:v>
                </c:pt>
                <c:pt idx="152">
                  <c:v>1.18689</c:v>
                </c:pt>
                <c:pt idx="153">
                  <c:v>1.30198</c:v>
                </c:pt>
                <c:pt idx="154">
                  <c:v>1.42339</c:v>
                </c:pt>
                <c:pt idx="155">
                  <c:v>1.55105</c:v>
                </c:pt>
                <c:pt idx="156">
                  <c:v>1.68501</c:v>
                </c:pt>
                <c:pt idx="157">
                  <c:v>1.82562</c:v>
                </c:pt>
                <c:pt idx="158">
                  <c:v>1.97357</c:v>
                </c:pt>
                <c:pt idx="159">
                  <c:v>2.12996</c:v>
                </c:pt>
                <c:pt idx="160">
                  <c:v>2.29625</c:v>
                </c:pt>
                <c:pt idx="161">
                  <c:v>2.47415</c:v>
                </c:pt>
                <c:pt idx="162">
                  <c:v>2.66554</c:v>
                </c:pt>
                <c:pt idx="163">
                  <c:v>2.87226</c:v>
                </c:pt>
                <c:pt idx="164">
                  <c:v>3.096</c:v>
                </c:pt>
                <c:pt idx="165">
                  <c:v>3.33811</c:v>
                </c:pt>
                <c:pt idx="166">
                  <c:v>3.59943</c:v>
                </c:pt>
                <c:pt idx="167">
                  <c:v>3.8801</c:v>
                </c:pt>
                <c:pt idx="168">
                  <c:v>4.17955</c:v>
                </c:pt>
                <c:pt idx="169">
                  <c:v>4.49637</c:v>
                </c:pt>
                <c:pt idx="170">
                  <c:v>4.82838</c:v>
                </c:pt>
                <c:pt idx="171">
                  <c:v>5.17277</c:v>
                </c:pt>
                <c:pt idx="172">
                  <c:v>5.52624</c:v>
                </c:pt>
                <c:pt idx="173">
                  <c:v>5.88526</c:v>
                </c:pt>
                <c:pt idx="174">
                  <c:v>6.24635</c:v>
                </c:pt>
                <c:pt idx="175">
                  <c:v>6.60624</c:v>
                </c:pt>
                <c:pt idx="176">
                  <c:v>6.96217</c:v>
                </c:pt>
                <c:pt idx="177">
                  <c:v>7.31189</c:v>
                </c:pt>
                <c:pt idx="178">
                  <c:v>7.65379</c:v>
                </c:pt>
                <c:pt idx="179">
                  <c:v>7.98688</c:v>
                </c:pt>
                <c:pt idx="180">
                  <c:v>8.3023</c:v>
                </c:pt>
                <c:pt idx="181">
                  <c:v>8.60686</c:v>
                </c:pt>
                <c:pt idx="182">
                  <c:v>8.89993</c:v>
                </c:pt>
                <c:pt idx="183">
                  <c:v>9.18106</c:v>
                </c:pt>
                <c:pt idx="184">
                  <c:v>9.44988</c:v>
                </c:pt>
                <c:pt idx="185">
                  <c:v>9.70623</c:v>
                </c:pt>
                <c:pt idx="186">
                  <c:v>9.95008</c:v>
                </c:pt>
                <c:pt idx="187">
                  <c:v>10.18152</c:v>
                </c:pt>
                <c:pt idx="188">
                  <c:v>10.40065</c:v>
                </c:pt>
                <c:pt idx="189">
                  <c:v>10.60752</c:v>
                </c:pt>
                <c:pt idx="190">
                  <c:v>10.80218</c:v>
                </c:pt>
                <c:pt idx="191">
                  <c:v>10.98469</c:v>
                </c:pt>
                <c:pt idx="192">
                  <c:v>11.15516</c:v>
                </c:pt>
                <c:pt idx="193">
                  <c:v>11.31383</c:v>
                </c:pt>
                <c:pt idx="194">
                  <c:v>11.46097</c:v>
                </c:pt>
                <c:pt idx="195">
                  <c:v>11.59693</c:v>
                </c:pt>
                <c:pt idx="196">
                  <c:v>11.72202</c:v>
                </c:pt>
                <c:pt idx="197">
                  <c:v>11.83648</c:v>
                </c:pt>
                <c:pt idx="198">
                  <c:v>11.94045</c:v>
                </c:pt>
                <c:pt idx="199">
                  <c:v>12.03399</c:v>
                </c:pt>
                <c:pt idx="200">
                  <c:v>12.11704</c:v>
                </c:pt>
                <c:pt idx="201">
                  <c:v>12.18954</c:v>
                </c:pt>
                <c:pt idx="202">
                  <c:v>12.2514</c:v>
                </c:pt>
                <c:pt idx="203">
                  <c:v>12.30256</c:v>
                </c:pt>
                <c:pt idx="204">
                  <c:v>12.34304</c:v>
                </c:pt>
                <c:pt idx="205">
                  <c:v>12.37292</c:v>
                </c:pt>
                <c:pt idx="206">
                  <c:v>12.39242</c:v>
                </c:pt>
                <c:pt idx="207">
                  <c:v>12.4018</c:v>
                </c:pt>
                <c:pt idx="208">
                  <c:v>12.40144</c:v>
                </c:pt>
                <c:pt idx="209">
                  <c:v>12.3918</c:v>
                </c:pt>
                <c:pt idx="210">
                  <c:v>12.3635</c:v>
                </c:pt>
                <c:pt idx="211">
                  <c:v>12.3265</c:v>
                </c:pt>
                <c:pt idx="212">
                  <c:v>12.28044</c:v>
                </c:pt>
                <c:pt idx="213">
                  <c:v>12.22527</c:v>
                </c:pt>
                <c:pt idx="214">
                  <c:v>12.16111</c:v>
                </c:pt>
                <c:pt idx="215">
                  <c:v>12.08818</c:v>
                </c:pt>
                <c:pt idx="216">
                  <c:v>12.00694</c:v>
                </c:pt>
                <c:pt idx="217">
                  <c:v>11.91795</c:v>
                </c:pt>
                <c:pt idx="218">
                  <c:v>11.82189</c:v>
                </c:pt>
                <c:pt idx="219">
                  <c:v>11.7194</c:v>
                </c:pt>
                <c:pt idx="220">
                  <c:v>11.61111</c:v>
                </c:pt>
                <c:pt idx="221">
                  <c:v>11.49764</c:v>
                </c:pt>
                <c:pt idx="222">
                  <c:v>11.37957</c:v>
                </c:pt>
                <c:pt idx="223">
                  <c:v>11.25748</c:v>
                </c:pt>
                <c:pt idx="224">
                  <c:v>11.13191</c:v>
                </c:pt>
                <c:pt idx="225">
                  <c:v>11.00341</c:v>
                </c:pt>
                <c:pt idx="226">
                  <c:v>10.87248</c:v>
                </c:pt>
                <c:pt idx="227">
                  <c:v>10.7396</c:v>
                </c:pt>
                <c:pt idx="228">
                  <c:v>10.60518</c:v>
                </c:pt>
                <c:pt idx="229">
                  <c:v>10.46954</c:v>
                </c:pt>
                <c:pt idx="230">
                  <c:v>10.33299</c:v>
                </c:pt>
                <c:pt idx="231">
                  <c:v>10.19571</c:v>
                </c:pt>
                <c:pt idx="232">
                  <c:v>10.05789</c:v>
                </c:pt>
                <c:pt idx="233">
                  <c:v>9.91966</c:v>
                </c:pt>
                <c:pt idx="234">
                  <c:v>9.78114</c:v>
                </c:pt>
                <c:pt idx="235">
                  <c:v>9.64243</c:v>
                </c:pt>
                <c:pt idx="236">
                  <c:v>9.50364</c:v>
                </c:pt>
                <c:pt idx="237">
                  <c:v>9.36487</c:v>
                </c:pt>
                <c:pt idx="238">
                  <c:v>9.22625</c:v>
                </c:pt>
                <c:pt idx="239">
                  <c:v>9.0879</c:v>
                </c:pt>
                <c:pt idx="240">
                  <c:v>8.94371</c:v>
                </c:pt>
                <c:pt idx="241">
                  <c:v>8.80034</c:v>
                </c:pt>
                <c:pt idx="242">
                  <c:v>8.65726</c:v>
                </c:pt>
                <c:pt idx="243">
                  <c:v>8.51426</c:v>
                </c:pt>
                <c:pt idx="244">
                  <c:v>8.3714</c:v>
                </c:pt>
                <c:pt idx="245">
                  <c:v>8.22881</c:v>
                </c:pt>
                <c:pt idx="246">
                  <c:v>8.08666</c:v>
                </c:pt>
                <c:pt idx="247">
                  <c:v>7.94512</c:v>
                </c:pt>
                <c:pt idx="248">
                  <c:v>7.8044</c:v>
                </c:pt>
                <c:pt idx="249">
                  <c:v>7.66469</c:v>
                </c:pt>
                <c:pt idx="250">
                  <c:v>7.52618</c:v>
                </c:pt>
                <c:pt idx="251">
                  <c:v>7.38906</c:v>
                </c:pt>
                <c:pt idx="252">
                  <c:v>7.25348</c:v>
                </c:pt>
                <c:pt idx="253">
                  <c:v>7.1196</c:v>
                </c:pt>
                <c:pt idx="254">
                  <c:v>6.98756</c:v>
                </c:pt>
                <c:pt idx="255">
                  <c:v>6.85757</c:v>
                </c:pt>
                <c:pt idx="256">
                  <c:v>6.72973</c:v>
                </c:pt>
                <c:pt idx="257">
                  <c:v>6.60406</c:v>
                </c:pt>
                <c:pt idx="258">
                  <c:v>6.48058</c:v>
                </c:pt>
                <c:pt idx="259">
                  <c:v>6.3593</c:v>
                </c:pt>
                <c:pt idx="260">
                  <c:v>6.24025</c:v>
                </c:pt>
                <c:pt idx="261">
                  <c:v>6.12345</c:v>
                </c:pt>
                <c:pt idx="262">
                  <c:v>6.00892</c:v>
                </c:pt>
                <c:pt idx="263">
                  <c:v>5.89663</c:v>
                </c:pt>
                <c:pt idx="264">
                  <c:v>5.78656</c:v>
                </c:pt>
                <c:pt idx="265">
                  <c:v>5.67869</c:v>
                </c:pt>
                <c:pt idx="266">
                  <c:v>5.57297</c:v>
                </c:pt>
                <c:pt idx="267">
                  <c:v>5.46935</c:v>
                </c:pt>
                <c:pt idx="268">
                  <c:v>5.36776</c:v>
                </c:pt>
                <c:pt idx="269">
                  <c:v>5.26814</c:v>
                </c:pt>
                <c:pt idx="270">
                  <c:v>5.17045</c:v>
                </c:pt>
                <c:pt idx="271">
                  <c:v>5.07444</c:v>
                </c:pt>
                <c:pt idx="272">
                  <c:v>4.97986</c:v>
                </c:pt>
                <c:pt idx="273">
                  <c:v>4.88664</c:v>
                </c:pt>
                <c:pt idx="274">
                  <c:v>4.79485</c:v>
                </c:pt>
                <c:pt idx="275">
                  <c:v>4.70455</c:v>
                </c:pt>
                <c:pt idx="276">
                  <c:v>4.61581</c:v>
                </c:pt>
                <c:pt idx="277">
                  <c:v>4.52866</c:v>
                </c:pt>
                <c:pt idx="278">
                  <c:v>4.44313</c:v>
                </c:pt>
                <c:pt idx="279">
                  <c:v>4.35925</c:v>
                </c:pt>
                <c:pt idx="280">
                  <c:v>4.27702</c:v>
                </c:pt>
                <c:pt idx="281">
                  <c:v>4.19639</c:v>
                </c:pt>
                <c:pt idx="282">
                  <c:v>4.11733</c:v>
                </c:pt>
                <c:pt idx="283">
                  <c:v>4.03977</c:v>
                </c:pt>
                <c:pt idx="284">
                  <c:v>3.96366</c:v>
                </c:pt>
                <c:pt idx="285">
                  <c:v>3.88897</c:v>
                </c:pt>
                <c:pt idx="286">
                  <c:v>3.8157</c:v>
                </c:pt>
                <c:pt idx="287">
                  <c:v>3.74379</c:v>
                </c:pt>
                <c:pt idx="288">
                  <c:v>3.67324</c:v>
                </c:pt>
                <c:pt idx="289">
                  <c:v>3.60404</c:v>
                </c:pt>
                <c:pt idx="290">
                  <c:v>3.53617</c:v>
                </c:pt>
                <c:pt idx="291">
                  <c:v>3.46964</c:v>
                </c:pt>
                <c:pt idx="292">
                  <c:v>3.40443</c:v>
                </c:pt>
                <c:pt idx="293">
                  <c:v>3.34055</c:v>
                </c:pt>
                <c:pt idx="294">
                  <c:v>3.27799</c:v>
                </c:pt>
                <c:pt idx="295">
                  <c:v>3.21673</c:v>
                </c:pt>
                <c:pt idx="296">
                  <c:v>3.15675</c:v>
                </c:pt>
                <c:pt idx="297">
                  <c:v>3.09803</c:v>
                </c:pt>
                <c:pt idx="298">
                  <c:v>3.04055</c:v>
                </c:pt>
                <c:pt idx="299">
                  <c:v>2.98429</c:v>
                </c:pt>
                <c:pt idx="300">
                  <c:v>2.92922</c:v>
                </c:pt>
                <c:pt idx="301">
                  <c:v>2.8753</c:v>
                </c:pt>
                <c:pt idx="302">
                  <c:v>2.8225</c:v>
                </c:pt>
                <c:pt idx="303">
                  <c:v>2.7708</c:v>
                </c:pt>
                <c:pt idx="304">
                  <c:v>2.72019</c:v>
                </c:pt>
                <c:pt idx="305">
                  <c:v>2.67067</c:v>
                </c:pt>
                <c:pt idx="306">
                  <c:v>2.62222</c:v>
                </c:pt>
                <c:pt idx="307">
                  <c:v>2.57484</c:v>
                </c:pt>
                <c:pt idx="308">
                  <c:v>2.52852</c:v>
                </c:pt>
                <c:pt idx="309">
                  <c:v>2.48322</c:v>
                </c:pt>
                <c:pt idx="310">
                  <c:v>2.43894</c:v>
                </c:pt>
                <c:pt idx="311">
                  <c:v>2.39567</c:v>
                </c:pt>
                <c:pt idx="312">
                  <c:v>2.35338</c:v>
                </c:pt>
                <c:pt idx="313">
                  <c:v>2.31207</c:v>
                </c:pt>
                <c:pt idx="314">
                  <c:v>2.27172</c:v>
                </c:pt>
                <c:pt idx="315">
                  <c:v>2.23232</c:v>
                </c:pt>
                <c:pt idx="316">
                  <c:v>2.19385</c:v>
                </c:pt>
                <c:pt idx="317">
                  <c:v>2.15629</c:v>
                </c:pt>
                <c:pt idx="318">
                  <c:v>2.11962</c:v>
                </c:pt>
                <c:pt idx="319">
                  <c:v>2.0838</c:v>
                </c:pt>
                <c:pt idx="320">
                  <c:v>2.04882</c:v>
                </c:pt>
                <c:pt idx="321">
                  <c:v>2.01465</c:v>
                </c:pt>
                <c:pt idx="322">
                  <c:v>1.98125</c:v>
                </c:pt>
                <c:pt idx="323">
                  <c:v>1.94861</c:v>
                </c:pt>
                <c:pt idx="324">
                  <c:v>1.91669</c:v>
                </c:pt>
                <c:pt idx="325">
                  <c:v>1.88547</c:v>
                </c:pt>
                <c:pt idx="326">
                  <c:v>1.85493</c:v>
                </c:pt>
                <c:pt idx="327">
                  <c:v>1.82504</c:v>
                </c:pt>
                <c:pt idx="328">
                  <c:v>1.79581</c:v>
                </c:pt>
                <c:pt idx="329">
                  <c:v>1.76721</c:v>
                </c:pt>
                <c:pt idx="330">
                  <c:v>1.73922</c:v>
                </c:pt>
                <c:pt idx="331">
                  <c:v>1.71184</c:v>
                </c:pt>
                <c:pt idx="332">
                  <c:v>1.68503</c:v>
                </c:pt>
                <c:pt idx="333">
                  <c:v>1.65879</c:v>
                </c:pt>
                <c:pt idx="334">
                  <c:v>1.63308</c:v>
                </c:pt>
                <c:pt idx="335">
                  <c:v>1.60788</c:v>
                </c:pt>
                <c:pt idx="336">
                  <c:v>1.58317</c:v>
                </c:pt>
                <c:pt idx="337">
                  <c:v>1.55894</c:v>
                </c:pt>
                <c:pt idx="338">
                  <c:v>1.53516</c:v>
                </c:pt>
                <c:pt idx="339">
                  <c:v>1.51181</c:v>
                </c:pt>
                <c:pt idx="340">
                  <c:v>1.4889</c:v>
                </c:pt>
                <c:pt idx="341">
                  <c:v>1.4664</c:v>
                </c:pt>
                <c:pt idx="342">
                  <c:v>1.44432</c:v>
                </c:pt>
                <c:pt idx="343">
                  <c:v>1.42263</c:v>
                </c:pt>
                <c:pt idx="344">
                  <c:v>1.40133</c:v>
                </c:pt>
                <c:pt idx="345">
                  <c:v>1.38042</c:v>
                </c:pt>
                <c:pt idx="346">
                  <c:v>1.3599</c:v>
                </c:pt>
                <c:pt idx="347">
                  <c:v>1.33974</c:v>
                </c:pt>
                <c:pt idx="348">
                  <c:v>1.31996</c:v>
                </c:pt>
                <c:pt idx="349">
                  <c:v>1.30053</c:v>
                </c:pt>
                <c:pt idx="350">
                  <c:v>1.28147</c:v>
                </c:pt>
                <c:pt idx="351">
                  <c:v>1.26276</c:v>
                </c:pt>
                <c:pt idx="352">
                  <c:v>1.2444</c:v>
                </c:pt>
                <c:pt idx="353">
                  <c:v>1.22637</c:v>
                </c:pt>
                <c:pt idx="354">
                  <c:v>1.20869</c:v>
                </c:pt>
                <c:pt idx="355">
                  <c:v>1.19133</c:v>
                </c:pt>
                <c:pt idx="356">
                  <c:v>1.17429</c:v>
                </c:pt>
                <c:pt idx="357">
                  <c:v>1.15757</c:v>
                </c:pt>
                <c:pt idx="358">
                  <c:v>1.14117</c:v>
                </c:pt>
                <c:pt idx="359">
                  <c:v>1.12507</c:v>
                </c:pt>
                <c:pt idx="360">
                  <c:v>1.10926</c:v>
                </c:pt>
                <c:pt idx="361">
                  <c:v>1.09375</c:v>
                </c:pt>
                <c:pt idx="362">
                  <c:v>1.07852</c:v>
                </c:pt>
                <c:pt idx="363">
                  <c:v>1.06358</c:v>
                </c:pt>
                <c:pt idx="364">
                  <c:v>1.0489</c:v>
                </c:pt>
                <c:pt idx="365">
                  <c:v>1.03449</c:v>
                </c:pt>
                <c:pt idx="366">
                  <c:v>1.02034</c:v>
                </c:pt>
                <c:pt idx="367">
                  <c:v>1.00644</c:v>
                </c:pt>
                <c:pt idx="368">
                  <c:v>0.99279</c:v>
                </c:pt>
                <c:pt idx="369">
                  <c:v>0.97938</c:v>
                </c:pt>
                <c:pt idx="370">
                  <c:v>0.9662</c:v>
                </c:pt>
                <c:pt idx="371">
                  <c:v>0.95325</c:v>
                </c:pt>
                <c:pt idx="372">
                  <c:v>0.94052</c:v>
                </c:pt>
                <c:pt idx="373">
                  <c:v>0.92801</c:v>
                </c:pt>
                <c:pt idx="374">
                  <c:v>0.91571</c:v>
                </c:pt>
                <c:pt idx="375">
                  <c:v>0.90363</c:v>
                </c:pt>
                <c:pt idx="376">
                  <c:v>0.89174</c:v>
                </c:pt>
                <c:pt idx="377">
                  <c:v>0.88006</c:v>
                </c:pt>
                <c:pt idx="378">
                  <c:v>0.86858</c:v>
                </c:pt>
                <c:pt idx="379">
                  <c:v>0.85729</c:v>
                </c:pt>
                <c:pt idx="380">
                  <c:v>0.84619</c:v>
                </c:pt>
                <c:pt idx="381">
                  <c:v>0.83528</c:v>
                </c:pt>
                <c:pt idx="382">
                  <c:v>0.82455</c:v>
                </c:pt>
                <c:pt idx="383">
                  <c:v>0.814</c:v>
                </c:pt>
                <c:pt idx="384">
                  <c:v>0.80362</c:v>
                </c:pt>
                <c:pt idx="385">
                  <c:v>0.79341</c:v>
                </c:pt>
                <c:pt idx="386">
                  <c:v>0.78337</c:v>
                </c:pt>
                <c:pt idx="387">
                  <c:v>0.77348</c:v>
                </c:pt>
                <c:pt idx="388">
                  <c:v>0.76374</c:v>
                </c:pt>
                <c:pt idx="389">
                  <c:v>0.75416</c:v>
                </c:pt>
                <c:pt idx="390">
                  <c:v>0.74472</c:v>
                </c:pt>
                <c:pt idx="391">
                  <c:v>0.73542</c:v>
                </c:pt>
                <c:pt idx="392">
                  <c:v>0.72626</c:v>
                </c:pt>
                <c:pt idx="393">
                  <c:v>0.71725</c:v>
                </c:pt>
                <c:pt idx="394">
                  <c:v>0.70836</c:v>
                </c:pt>
                <c:pt idx="395">
                  <c:v>0.69961</c:v>
                </c:pt>
                <c:pt idx="396">
                  <c:v>0.69098</c:v>
                </c:pt>
                <c:pt idx="397">
                  <c:v>0.6825</c:v>
                </c:pt>
                <c:pt idx="398">
                  <c:v>0.67415</c:v>
                </c:pt>
                <c:pt idx="399">
                  <c:v>0.66595</c:v>
                </c:pt>
                <c:pt idx="400">
                  <c:v>0.65788</c:v>
                </c:pt>
                <c:pt idx="401">
                  <c:v>0.64996</c:v>
                </c:pt>
                <c:pt idx="402">
                  <c:v>0.64218</c:v>
                </c:pt>
                <c:pt idx="403">
                  <c:v>0.63452</c:v>
                </c:pt>
                <c:pt idx="404">
                  <c:v>0.62698</c:v>
                </c:pt>
                <c:pt idx="405">
                  <c:v>0.61955</c:v>
                </c:pt>
                <c:pt idx="406">
                  <c:v>0.61222</c:v>
                </c:pt>
                <c:pt idx="407">
                  <c:v>0.60499</c:v>
                </c:pt>
                <c:pt idx="408">
                  <c:v>0.59784</c:v>
                </c:pt>
                <c:pt idx="409">
                  <c:v>0.59078</c:v>
                </c:pt>
                <c:pt idx="410">
                  <c:v>0.5838</c:v>
                </c:pt>
                <c:pt idx="411">
                  <c:v>0.5769</c:v>
                </c:pt>
                <c:pt idx="412">
                  <c:v>0.57006</c:v>
                </c:pt>
                <c:pt idx="413">
                  <c:v>0.5633</c:v>
                </c:pt>
                <c:pt idx="414">
                  <c:v>0.55661</c:v>
                </c:pt>
                <c:pt idx="415">
                  <c:v>0.54999</c:v>
                </c:pt>
                <c:pt idx="416">
                  <c:v>0.54343</c:v>
                </c:pt>
                <c:pt idx="417">
                  <c:v>0.53694</c:v>
                </c:pt>
                <c:pt idx="418">
                  <c:v>0.53052</c:v>
                </c:pt>
                <c:pt idx="419">
                  <c:v>0.52417</c:v>
                </c:pt>
                <c:pt idx="420">
                  <c:v>0.51788</c:v>
                </c:pt>
                <c:pt idx="421">
                  <c:v>0.51166</c:v>
                </c:pt>
                <c:pt idx="422">
                  <c:v>0.5055</c:v>
                </c:pt>
                <c:pt idx="423">
                  <c:v>0.49942</c:v>
                </c:pt>
                <c:pt idx="424">
                  <c:v>0.4934</c:v>
                </c:pt>
                <c:pt idx="425">
                  <c:v>0.48744</c:v>
                </c:pt>
                <c:pt idx="426">
                  <c:v>0.48156</c:v>
                </c:pt>
                <c:pt idx="427">
                  <c:v>0.47574</c:v>
                </c:pt>
                <c:pt idx="428">
                  <c:v>0.46999</c:v>
                </c:pt>
                <c:pt idx="429">
                  <c:v>0.46431</c:v>
                </c:pt>
                <c:pt idx="430">
                  <c:v>0.45869</c:v>
                </c:pt>
                <c:pt idx="431">
                  <c:v>0.45314</c:v>
                </c:pt>
                <c:pt idx="432">
                  <c:v>0.44766</c:v>
                </c:pt>
                <c:pt idx="433">
                  <c:v>0.44224</c:v>
                </c:pt>
                <c:pt idx="434">
                  <c:v>0.43689</c:v>
                </c:pt>
                <c:pt idx="435">
                  <c:v>0.43161</c:v>
                </c:pt>
                <c:pt idx="436">
                  <c:v>0.42639</c:v>
                </c:pt>
                <c:pt idx="437">
                  <c:v>0.42124</c:v>
                </c:pt>
                <c:pt idx="438">
                  <c:v>0.41615</c:v>
                </c:pt>
                <c:pt idx="439">
                  <c:v>0.41112</c:v>
                </c:pt>
                <c:pt idx="440">
                  <c:v>0.40616</c:v>
                </c:pt>
                <c:pt idx="441">
                  <c:v>0.40127</c:v>
                </c:pt>
                <c:pt idx="442">
                  <c:v>0.39644</c:v>
                </c:pt>
                <c:pt idx="443">
                  <c:v>0.39167</c:v>
                </c:pt>
                <c:pt idx="444">
                  <c:v>0.38696</c:v>
                </c:pt>
                <c:pt idx="445">
                  <c:v>0.38232</c:v>
                </c:pt>
                <c:pt idx="446">
                  <c:v>0.37773</c:v>
                </c:pt>
                <c:pt idx="447">
                  <c:v>0.37321</c:v>
                </c:pt>
                <c:pt idx="448">
                  <c:v>0.36875</c:v>
                </c:pt>
                <c:pt idx="449">
                  <c:v>0.36436</c:v>
                </c:pt>
                <c:pt idx="450">
                  <c:v>0.36002</c:v>
                </c:pt>
                <c:pt idx="451">
                  <c:v>0.35574</c:v>
                </c:pt>
                <c:pt idx="452">
                  <c:v>0.35153</c:v>
                </c:pt>
                <c:pt idx="453">
                  <c:v>0.34737</c:v>
                </c:pt>
                <c:pt idx="454">
                  <c:v>0.34328</c:v>
                </c:pt>
                <c:pt idx="455">
                  <c:v>0.33924</c:v>
                </c:pt>
                <c:pt idx="456">
                  <c:v>0.33526</c:v>
                </c:pt>
                <c:pt idx="457">
                  <c:v>0.33134</c:v>
                </c:pt>
                <c:pt idx="458">
                  <c:v>0.32748</c:v>
                </c:pt>
                <c:pt idx="459">
                  <c:v>0.32368</c:v>
                </c:pt>
                <c:pt idx="460">
                  <c:v>0.31993</c:v>
                </c:pt>
                <c:pt idx="461">
                  <c:v>0.31624</c:v>
                </c:pt>
                <c:pt idx="462">
                  <c:v>0.31261</c:v>
                </c:pt>
                <c:pt idx="463">
                  <c:v>0.30903</c:v>
                </c:pt>
                <c:pt idx="464">
                  <c:v>0.30551</c:v>
                </c:pt>
                <c:pt idx="465">
                  <c:v>0.30204</c:v>
                </c:pt>
                <c:pt idx="466">
                  <c:v>0.29863</c:v>
                </c:pt>
                <c:pt idx="467">
                  <c:v>0.29526</c:v>
                </c:pt>
                <c:pt idx="468">
                  <c:v>0.29195</c:v>
                </c:pt>
                <c:pt idx="469">
                  <c:v>0.28869</c:v>
                </c:pt>
                <c:pt idx="470">
                  <c:v>0.28548</c:v>
                </c:pt>
                <c:pt idx="471">
                  <c:v>0.28232</c:v>
                </c:pt>
                <c:pt idx="472">
                  <c:v>0.27921</c:v>
                </c:pt>
                <c:pt idx="473">
                  <c:v>0.27614</c:v>
                </c:pt>
                <c:pt idx="474">
                  <c:v>0.27312</c:v>
                </c:pt>
                <c:pt idx="475">
                  <c:v>0.27014</c:v>
                </c:pt>
                <c:pt idx="476">
                  <c:v>0.26721</c:v>
                </c:pt>
                <c:pt idx="477">
                  <c:v>0.26432</c:v>
                </c:pt>
                <c:pt idx="478">
                  <c:v>0.26147</c:v>
                </c:pt>
                <c:pt idx="479">
                  <c:v>0.25866</c:v>
                </c:pt>
                <c:pt idx="480">
                  <c:v>0.25589</c:v>
                </c:pt>
                <c:pt idx="481">
                  <c:v>0.25316</c:v>
                </c:pt>
                <c:pt idx="482">
                  <c:v>0.25047</c:v>
                </c:pt>
                <c:pt idx="483">
                  <c:v>0.24781</c:v>
                </c:pt>
                <c:pt idx="484">
                  <c:v>0.24519</c:v>
                </c:pt>
                <c:pt idx="485">
                  <c:v>0.2426</c:v>
                </c:pt>
                <c:pt idx="486">
                  <c:v>0.24005</c:v>
                </c:pt>
                <c:pt idx="487">
                  <c:v>0.23753</c:v>
                </c:pt>
                <c:pt idx="488">
                  <c:v>0.23504</c:v>
                </c:pt>
                <c:pt idx="489">
                  <c:v>0.23258</c:v>
                </c:pt>
                <c:pt idx="490">
                  <c:v>0.23015</c:v>
                </c:pt>
                <c:pt idx="491">
                  <c:v>0.22775</c:v>
                </c:pt>
                <c:pt idx="492">
                  <c:v>0.22537</c:v>
                </c:pt>
                <c:pt idx="493">
                  <c:v>0.22303</c:v>
                </c:pt>
                <c:pt idx="494">
                  <c:v>0.22071</c:v>
                </c:pt>
                <c:pt idx="495">
                  <c:v>0.21842</c:v>
                </c:pt>
                <c:pt idx="496">
                  <c:v>0.21616</c:v>
                </c:pt>
                <c:pt idx="497">
                  <c:v>0.21392</c:v>
                </c:pt>
                <c:pt idx="498">
                  <c:v>0.2117</c:v>
                </c:pt>
                <c:pt idx="499">
                  <c:v>0.20951</c:v>
                </c:pt>
                <c:pt idx="500">
                  <c:v>0.20734</c:v>
                </c:pt>
                <c:pt idx="501">
                  <c:v>0.20519</c:v>
                </c:pt>
                <c:pt idx="502">
                  <c:v>0.20307</c:v>
                </c:pt>
                <c:pt idx="503">
                  <c:v>0.20097</c:v>
                </c:pt>
                <c:pt idx="504">
                  <c:v>0.19889</c:v>
                </c:pt>
                <c:pt idx="505">
                  <c:v>0.19683</c:v>
                </c:pt>
                <c:pt idx="506">
                  <c:v>0.19479</c:v>
                </c:pt>
                <c:pt idx="507">
                  <c:v>0.19278</c:v>
                </c:pt>
                <c:pt idx="508">
                  <c:v>0.19078</c:v>
                </c:pt>
                <c:pt idx="509">
                  <c:v>0.1888</c:v>
                </c:pt>
                <c:pt idx="510">
                  <c:v>0.18684</c:v>
                </c:pt>
                <c:pt idx="511">
                  <c:v>0.1849</c:v>
                </c:pt>
                <c:pt idx="512">
                  <c:v>0.18298</c:v>
                </c:pt>
                <c:pt idx="513">
                  <c:v>0.18108</c:v>
                </c:pt>
                <c:pt idx="514">
                  <c:v>0.1792</c:v>
                </c:pt>
                <c:pt idx="515">
                  <c:v>0.17733</c:v>
                </c:pt>
                <c:pt idx="516">
                  <c:v>0.17549</c:v>
                </c:pt>
                <c:pt idx="517">
                  <c:v>0.17366</c:v>
                </c:pt>
                <c:pt idx="518">
                  <c:v>0.17185</c:v>
                </c:pt>
                <c:pt idx="519">
                  <c:v>0.17005</c:v>
                </c:pt>
                <c:pt idx="520">
                  <c:v>0.16827</c:v>
                </c:pt>
                <c:pt idx="521">
                  <c:v>0.16651</c:v>
                </c:pt>
                <c:pt idx="522">
                  <c:v>0.16477</c:v>
                </c:pt>
                <c:pt idx="523">
                  <c:v>0.16305</c:v>
                </c:pt>
                <c:pt idx="524">
                  <c:v>0.16134</c:v>
                </c:pt>
                <c:pt idx="525">
                  <c:v>0.15964</c:v>
                </c:pt>
                <c:pt idx="526">
                  <c:v>0.15797</c:v>
                </c:pt>
                <c:pt idx="527">
                  <c:v>0.15631</c:v>
                </c:pt>
                <c:pt idx="528">
                  <c:v>0.15466</c:v>
                </c:pt>
                <c:pt idx="529">
                  <c:v>0.15303</c:v>
                </c:pt>
                <c:pt idx="530">
                  <c:v>0.15142</c:v>
                </c:pt>
                <c:pt idx="531">
                  <c:v>0.14982</c:v>
                </c:pt>
                <c:pt idx="532">
                  <c:v>0.14824</c:v>
                </c:pt>
                <c:pt idx="533">
                  <c:v>0.14668</c:v>
                </c:pt>
                <c:pt idx="534">
                  <c:v>0.14513</c:v>
                </c:pt>
                <c:pt idx="535">
                  <c:v>0.14359</c:v>
                </c:pt>
                <c:pt idx="536">
                  <c:v>0.14207</c:v>
                </c:pt>
                <c:pt idx="537">
                  <c:v>0.14057</c:v>
                </c:pt>
                <c:pt idx="538">
                  <c:v>0.13908</c:v>
                </c:pt>
                <c:pt idx="539">
                  <c:v>0.1376</c:v>
                </c:pt>
                <c:pt idx="540">
                  <c:v>0.13614</c:v>
                </c:pt>
                <c:pt idx="541">
                  <c:v>0.1347</c:v>
                </c:pt>
                <c:pt idx="542">
                  <c:v>0.13327</c:v>
                </c:pt>
                <c:pt idx="543">
                  <c:v>0.13185</c:v>
                </c:pt>
                <c:pt idx="544">
                  <c:v>0.13045</c:v>
                </c:pt>
                <c:pt idx="545">
                  <c:v>0.12906</c:v>
                </c:pt>
                <c:pt idx="546">
                  <c:v>0.12769</c:v>
                </c:pt>
                <c:pt idx="547">
                  <c:v>0.12633</c:v>
                </c:pt>
                <c:pt idx="548">
                  <c:v>0.12499</c:v>
                </c:pt>
                <c:pt idx="549">
                  <c:v>0.12365</c:v>
                </c:pt>
                <c:pt idx="550">
                  <c:v>0.12234</c:v>
                </c:pt>
                <c:pt idx="551">
                  <c:v>0.12103</c:v>
                </c:pt>
                <c:pt idx="552">
                  <c:v>0.11974</c:v>
                </c:pt>
                <c:pt idx="553">
                  <c:v>0.11847</c:v>
                </c:pt>
                <c:pt idx="554">
                  <c:v>0.11721</c:v>
                </c:pt>
                <c:pt idx="555">
                  <c:v>0.11596</c:v>
                </c:pt>
                <c:pt idx="556">
                  <c:v>0.11472</c:v>
                </c:pt>
                <c:pt idx="557">
                  <c:v>0.1135</c:v>
                </c:pt>
                <c:pt idx="558">
                  <c:v>0.11229</c:v>
                </c:pt>
                <c:pt idx="559">
                  <c:v>0.11109</c:v>
                </c:pt>
                <c:pt idx="560">
                  <c:v>0.10991</c:v>
                </c:pt>
                <c:pt idx="561">
                  <c:v>0.10874</c:v>
                </c:pt>
                <c:pt idx="562">
                  <c:v>0.10758</c:v>
                </c:pt>
                <c:pt idx="563">
                  <c:v>0.10643</c:v>
                </c:pt>
                <c:pt idx="564">
                  <c:v>0.1053</c:v>
                </c:pt>
                <c:pt idx="565">
                  <c:v>0.10418</c:v>
                </c:pt>
                <c:pt idx="566">
                  <c:v>0.10307</c:v>
                </c:pt>
                <c:pt idx="567">
                  <c:v>0.10197</c:v>
                </c:pt>
                <c:pt idx="568">
                  <c:v>0.10088</c:v>
                </c:pt>
                <c:pt idx="569">
                  <c:v>0.09981</c:v>
                </c:pt>
                <c:pt idx="570">
                  <c:v>0.09875</c:v>
                </c:pt>
                <c:pt idx="571">
                  <c:v>0.0977</c:v>
                </c:pt>
                <c:pt idx="572">
                  <c:v>0.09666</c:v>
                </c:pt>
                <c:pt idx="573">
                  <c:v>0.09563</c:v>
                </c:pt>
                <c:pt idx="574">
                  <c:v>0.09462</c:v>
                </c:pt>
                <c:pt idx="575">
                  <c:v>0.09361</c:v>
                </c:pt>
                <c:pt idx="576">
                  <c:v>0.09262</c:v>
                </c:pt>
                <c:pt idx="577">
                  <c:v>0.09164</c:v>
                </c:pt>
                <c:pt idx="578">
                  <c:v>0.09067</c:v>
                </c:pt>
                <c:pt idx="579">
                  <c:v>0.08971</c:v>
                </c:pt>
                <c:pt idx="580">
                  <c:v>0.08876</c:v>
                </c:pt>
                <c:pt idx="581">
                  <c:v>0.08782</c:v>
                </c:pt>
                <c:pt idx="582">
                  <c:v>0.08689</c:v>
                </c:pt>
                <c:pt idx="583">
                  <c:v>0.08597</c:v>
                </c:pt>
                <c:pt idx="584">
                  <c:v>0.08507</c:v>
                </c:pt>
                <c:pt idx="585">
                  <c:v>0.08417</c:v>
                </c:pt>
                <c:pt idx="586">
                  <c:v>0.08328</c:v>
                </c:pt>
                <c:pt idx="587">
                  <c:v>0.0824</c:v>
                </c:pt>
                <c:pt idx="588">
                  <c:v>0.08154</c:v>
                </c:pt>
                <c:pt idx="589">
                  <c:v>0.08068</c:v>
                </c:pt>
                <c:pt idx="590">
                  <c:v>0.07983</c:v>
                </c:pt>
                <c:pt idx="591">
                  <c:v>0.07899</c:v>
                </c:pt>
                <c:pt idx="592">
                  <c:v>0.07816</c:v>
                </c:pt>
                <c:pt idx="593">
                  <c:v>0.07734</c:v>
                </c:pt>
                <c:pt idx="594">
                  <c:v>0.07653</c:v>
                </c:pt>
                <c:pt idx="595">
                  <c:v>0.07573</c:v>
                </c:pt>
                <c:pt idx="596">
                  <c:v>0.07494</c:v>
                </c:pt>
                <c:pt idx="597">
                  <c:v>0.07416</c:v>
                </c:pt>
                <c:pt idx="598">
                  <c:v>0.07338</c:v>
                </c:pt>
                <c:pt idx="599">
                  <c:v>0.07262</c:v>
                </c:pt>
                <c:pt idx="600">
                  <c:v>0.07186</c:v>
                </c:pt>
                <c:pt idx="601">
                  <c:v>0.07111</c:v>
                </c:pt>
                <c:pt idx="602">
                  <c:v>0.07037</c:v>
                </c:pt>
                <c:pt idx="603">
                  <c:v>0.06964</c:v>
                </c:pt>
                <c:pt idx="604">
                  <c:v>0.06892</c:v>
                </c:pt>
                <c:pt idx="605">
                  <c:v>0.06821</c:v>
                </c:pt>
                <c:pt idx="606">
                  <c:v>0.0675</c:v>
                </c:pt>
                <c:pt idx="607">
                  <c:v>0.0668</c:v>
                </c:pt>
                <c:pt idx="608">
                  <c:v>0.06611</c:v>
                </c:pt>
                <c:pt idx="609">
                  <c:v>0.06543</c:v>
                </c:pt>
                <c:pt idx="610">
                  <c:v>0.06475</c:v>
                </c:pt>
                <c:pt idx="611">
                  <c:v>0.06409</c:v>
                </c:pt>
                <c:pt idx="612">
                  <c:v>0.06343</c:v>
                </c:pt>
                <c:pt idx="613">
                  <c:v>0.06277</c:v>
                </c:pt>
                <c:pt idx="614">
                  <c:v>0.06213</c:v>
                </c:pt>
                <c:pt idx="615">
                  <c:v>0.06149</c:v>
                </c:pt>
                <c:pt idx="616">
                  <c:v>0.06086</c:v>
                </c:pt>
                <c:pt idx="617">
                  <c:v>0.06024</c:v>
                </c:pt>
                <c:pt idx="618">
                  <c:v>0.05962</c:v>
                </c:pt>
                <c:pt idx="619">
                  <c:v>0.05902</c:v>
                </c:pt>
                <c:pt idx="620">
                  <c:v>0.05841</c:v>
                </c:pt>
                <c:pt idx="621">
                  <c:v>0.05782</c:v>
                </c:pt>
                <c:pt idx="622">
                  <c:v>0.05723</c:v>
                </c:pt>
                <c:pt idx="623">
                  <c:v>0.05665</c:v>
                </c:pt>
                <c:pt idx="624">
                  <c:v>0.05607</c:v>
                </c:pt>
                <c:pt idx="625">
                  <c:v>0.05551</c:v>
                </c:pt>
                <c:pt idx="626">
                  <c:v>0.05494</c:v>
                </c:pt>
                <c:pt idx="627">
                  <c:v>0.05439</c:v>
                </c:pt>
                <c:pt idx="628">
                  <c:v>0.05384</c:v>
                </c:pt>
                <c:pt idx="629">
                  <c:v>0.0533</c:v>
                </c:pt>
                <c:pt idx="630">
                  <c:v>0.05276</c:v>
                </c:pt>
                <c:pt idx="631">
                  <c:v>0.05223</c:v>
                </c:pt>
                <c:pt idx="632">
                  <c:v>0.05171</c:v>
                </c:pt>
                <c:pt idx="633">
                  <c:v>0.05119</c:v>
                </c:pt>
                <c:pt idx="634">
                  <c:v>0.05067</c:v>
                </c:pt>
                <c:pt idx="635">
                  <c:v>0.05017</c:v>
                </c:pt>
                <c:pt idx="636">
                  <c:v>0.04967</c:v>
                </c:pt>
                <c:pt idx="637">
                  <c:v>0.04917</c:v>
                </c:pt>
                <c:pt idx="638">
                  <c:v>0.04868</c:v>
                </c:pt>
                <c:pt idx="639">
                  <c:v>0.0482</c:v>
                </c:pt>
                <c:pt idx="640">
                  <c:v>0.04772</c:v>
                </c:pt>
                <c:pt idx="641">
                  <c:v>0.04724</c:v>
                </c:pt>
                <c:pt idx="642">
                  <c:v>0.04677</c:v>
                </c:pt>
                <c:pt idx="643">
                  <c:v>0.04631</c:v>
                </c:pt>
                <c:pt idx="644">
                  <c:v>0.04585</c:v>
                </c:pt>
                <c:pt idx="645">
                  <c:v>0.0454</c:v>
                </c:pt>
                <c:pt idx="646">
                  <c:v>0.04495</c:v>
                </c:pt>
                <c:pt idx="647">
                  <c:v>0.04451</c:v>
                </c:pt>
                <c:pt idx="648">
                  <c:v>0.04407</c:v>
                </c:pt>
                <c:pt idx="649">
                  <c:v>0.04364</c:v>
                </c:pt>
                <c:pt idx="650">
                  <c:v>0.04321</c:v>
                </c:pt>
                <c:pt idx="651">
                  <c:v>0.04279</c:v>
                </c:pt>
                <c:pt idx="652">
                  <c:v>0.04237</c:v>
                </c:pt>
                <c:pt idx="653">
                  <c:v>0.04196</c:v>
                </c:pt>
                <c:pt idx="654">
                  <c:v>0.04155</c:v>
                </c:pt>
                <c:pt idx="655">
                  <c:v>0.04114</c:v>
                </c:pt>
                <c:pt idx="656">
                  <c:v>0.04074</c:v>
                </c:pt>
                <c:pt idx="657">
                  <c:v>0.04035</c:v>
                </c:pt>
                <c:pt idx="658">
                  <c:v>0.03996</c:v>
                </c:pt>
                <c:pt idx="659">
                  <c:v>0.03957</c:v>
                </c:pt>
                <c:pt idx="660">
                  <c:v>0.03919</c:v>
                </c:pt>
                <c:pt idx="661">
                  <c:v>0.03881</c:v>
                </c:pt>
                <c:pt idx="662">
                  <c:v>0.03844</c:v>
                </c:pt>
                <c:pt idx="663">
                  <c:v>0.03807</c:v>
                </c:pt>
                <c:pt idx="664">
                  <c:v>0.0377</c:v>
                </c:pt>
                <c:pt idx="665">
                  <c:v>0.03734</c:v>
                </c:pt>
                <c:pt idx="666">
                  <c:v>0.03698</c:v>
                </c:pt>
                <c:pt idx="667">
                  <c:v>0.03663</c:v>
                </c:pt>
                <c:pt idx="668">
                  <c:v>0.03628</c:v>
                </c:pt>
                <c:pt idx="669">
                  <c:v>0.03593</c:v>
                </c:pt>
                <c:pt idx="670">
                  <c:v>0.03559</c:v>
                </c:pt>
                <c:pt idx="671">
                  <c:v>0.03525</c:v>
                </c:pt>
                <c:pt idx="672">
                  <c:v>0.03492</c:v>
                </c:pt>
                <c:pt idx="673">
                  <c:v>0.03459</c:v>
                </c:pt>
                <c:pt idx="674">
                  <c:v>0.03426</c:v>
                </c:pt>
                <c:pt idx="675">
                  <c:v>0.03393</c:v>
                </c:pt>
                <c:pt idx="676">
                  <c:v>0.03361</c:v>
                </c:pt>
                <c:pt idx="677">
                  <c:v>0.0333</c:v>
                </c:pt>
                <c:pt idx="678">
                  <c:v>0.03298</c:v>
                </c:pt>
                <c:pt idx="679">
                  <c:v>0.03267</c:v>
                </c:pt>
                <c:pt idx="680">
                  <c:v>0.03237</c:v>
                </c:pt>
                <c:pt idx="681">
                  <c:v>0.03206</c:v>
                </c:pt>
                <c:pt idx="682">
                  <c:v>0.03176</c:v>
                </c:pt>
                <c:pt idx="683">
                  <c:v>0.03147</c:v>
                </c:pt>
                <c:pt idx="684">
                  <c:v>0.03117</c:v>
                </c:pt>
                <c:pt idx="685">
                  <c:v>0.03088</c:v>
                </c:pt>
                <c:pt idx="686">
                  <c:v>0.0306</c:v>
                </c:pt>
                <c:pt idx="687">
                  <c:v>0.03031</c:v>
                </c:pt>
                <c:pt idx="688">
                  <c:v>0.03003</c:v>
                </c:pt>
                <c:pt idx="689">
                  <c:v>0.02975</c:v>
                </c:pt>
                <c:pt idx="690">
                  <c:v>0.02948</c:v>
                </c:pt>
                <c:pt idx="691">
                  <c:v>0.02921</c:v>
                </c:pt>
                <c:pt idx="692">
                  <c:v>0.02894</c:v>
                </c:pt>
                <c:pt idx="693">
                  <c:v>0.02867</c:v>
                </c:pt>
                <c:pt idx="694">
                  <c:v>0.02841</c:v>
                </c:pt>
                <c:pt idx="695">
                  <c:v>0.02815</c:v>
                </c:pt>
                <c:pt idx="696">
                  <c:v>0.02789</c:v>
                </c:pt>
                <c:pt idx="697">
                  <c:v>0.02764</c:v>
                </c:pt>
                <c:pt idx="698">
                  <c:v>0.02738</c:v>
                </c:pt>
                <c:pt idx="699">
                  <c:v>0.02714</c:v>
                </c:pt>
                <c:pt idx="700">
                  <c:v>0.02689</c:v>
                </c:pt>
                <c:pt idx="701">
                  <c:v>0.02664</c:v>
                </c:pt>
                <c:pt idx="702">
                  <c:v>0.0264</c:v>
                </c:pt>
                <c:pt idx="703">
                  <c:v>0.02616</c:v>
                </c:pt>
                <c:pt idx="704">
                  <c:v>0.02593</c:v>
                </c:pt>
                <c:pt idx="705">
                  <c:v>0.02569</c:v>
                </c:pt>
                <c:pt idx="706">
                  <c:v>0.02546</c:v>
                </c:pt>
                <c:pt idx="707">
                  <c:v>0.02523</c:v>
                </c:pt>
                <c:pt idx="708">
                  <c:v>0.02501</c:v>
                </c:pt>
                <c:pt idx="709">
                  <c:v>0.02478</c:v>
                </c:pt>
                <c:pt idx="710">
                  <c:v>0.02456</c:v>
                </c:pt>
                <c:pt idx="711">
                  <c:v>0.02434</c:v>
                </c:pt>
                <c:pt idx="712">
                  <c:v>0.02412</c:v>
                </c:pt>
                <c:pt idx="713">
                  <c:v>0.02391</c:v>
                </c:pt>
                <c:pt idx="714">
                  <c:v>0.0237</c:v>
                </c:pt>
                <c:pt idx="715">
                  <c:v>0.02349</c:v>
                </c:pt>
                <c:pt idx="716">
                  <c:v>0.02328</c:v>
                </c:pt>
                <c:pt idx="717">
                  <c:v>0.02307</c:v>
                </c:pt>
                <c:pt idx="718">
                  <c:v>0.02287</c:v>
                </c:pt>
                <c:pt idx="719">
                  <c:v>0.02267</c:v>
                </c:pt>
                <c:pt idx="720">
                  <c:v>0.02247</c:v>
                </c:pt>
                <c:pt idx="721">
                  <c:v>0.02227</c:v>
                </c:pt>
                <c:pt idx="722">
                  <c:v>0.02207</c:v>
                </c:pt>
                <c:pt idx="723">
                  <c:v>0.02188</c:v>
                </c:pt>
                <c:pt idx="724">
                  <c:v>0.02169</c:v>
                </c:pt>
                <c:pt idx="725">
                  <c:v>0.0215</c:v>
                </c:pt>
                <c:pt idx="726">
                  <c:v>0.02131</c:v>
                </c:pt>
                <c:pt idx="727">
                  <c:v>0.02113</c:v>
                </c:pt>
                <c:pt idx="728">
                  <c:v>0.02094</c:v>
                </c:pt>
                <c:pt idx="729">
                  <c:v>0.02076</c:v>
                </c:pt>
                <c:pt idx="730">
                  <c:v>0.02058</c:v>
                </c:pt>
                <c:pt idx="731">
                  <c:v>0.0204</c:v>
                </c:pt>
                <c:pt idx="732">
                  <c:v>0.02023</c:v>
                </c:pt>
                <c:pt idx="733">
                  <c:v>0.02005</c:v>
                </c:pt>
                <c:pt idx="734">
                  <c:v>0.01988</c:v>
                </c:pt>
                <c:pt idx="735">
                  <c:v>0.01971</c:v>
                </c:pt>
                <c:pt idx="736">
                  <c:v>0.01954</c:v>
                </c:pt>
                <c:pt idx="737">
                  <c:v>0.01937</c:v>
                </c:pt>
                <c:pt idx="738">
                  <c:v>0.01921</c:v>
                </c:pt>
                <c:pt idx="739">
                  <c:v>0.01904</c:v>
                </c:pt>
                <c:pt idx="740">
                  <c:v>0.01888</c:v>
                </c:pt>
                <c:pt idx="741">
                  <c:v>0.01872</c:v>
                </c:pt>
                <c:pt idx="742">
                  <c:v>0.01856</c:v>
                </c:pt>
                <c:pt idx="743">
                  <c:v>0.0184</c:v>
                </c:pt>
                <c:pt idx="744">
                  <c:v>0.01825</c:v>
                </c:pt>
                <c:pt idx="745">
                  <c:v>0.01809</c:v>
                </c:pt>
                <c:pt idx="746">
                  <c:v>0.01794</c:v>
                </c:pt>
                <c:pt idx="747">
                  <c:v>0.01779</c:v>
                </c:pt>
                <c:pt idx="748">
                  <c:v>0.01764</c:v>
                </c:pt>
                <c:pt idx="749">
                  <c:v>0.01749</c:v>
                </c:pt>
                <c:pt idx="750">
                  <c:v>0.01734</c:v>
                </c:pt>
                <c:pt idx="751">
                  <c:v>0.0172</c:v>
                </c:pt>
                <c:pt idx="752">
                  <c:v>0.01706</c:v>
                </c:pt>
                <c:pt idx="753">
                  <c:v>0.01691</c:v>
                </c:pt>
                <c:pt idx="754">
                  <c:v>0.01677</c:v>
                </c:pt>
                <c:pt idx="755">
                  <c:v>0.01663</c:v>
                </c:pt>
                <c:pt idx="756">
                  <c:v>0.0165</c:v>
                </c:pt>
                <c:pt idx="757">
                  <c:v>0.01636</c:v>
                </c:pt>
                <c:pt idx="758">
                  <c:v>0.01622</c:v>
                </c:pt>
                <c:pt idx="759">
                  <c:v>0.01609</c:v>
                </c:pt>
                <c:pt idx="760">
                  <c:v>0.01596</c:v>
                </c:pt>
                <c:pt idx="761">
                  <c:v>0.01583</c:v>
                </c:pt>
                <c:pt idx="762">
                  <c:v>0.0157</c:v>
                </c:pt>
                <c:pt idx="763">
                  <c:v>0.01557</c:v>
                </c:pt>
                <c:pt idx="764">
                  <c:v>0.01544</c:v>
                </c:pt>
                <c:pt idx="765">
                  <c:v>0.01531</c:v>
                </c:pt>
                <c:pt idx="766">
                  <c:v>0.01519</c:v>
                </c:pt>
                <c:pt idx="767">
                  <c:v>0.01507</c:v>
                </c:pt>
                <c:pt idx="768">
                  <c:v>0.01494</c:v>
                </c:pt>
                <c:pt idx="769">
                  <c:v>0.01482</c:v>
                </c:pt>
                <c:pt idx="770">
                  <c:v>0.0147</c:v>
                </c:pt>
                <c:pt idx="771">
                  <c:v>0.01458</c:v>
                </c:pt>
                <c:pt idx="772">
                  <c:v>0.01447</c:v>
                </c:pt>
                <c:pt idx="773">
                  <c:v>0.01435</c:v>
                </c:pt>
                <c:pt idx="774">
                  <c:v>0.01423</c:v>
                </c:pt>
                <c:pt idx="775">
                  <c:v>0.01412</c:v>
                </c:pt>
                <c:pt idx="776">
                  <c:v>0.01401</c:v>
                </c:pt>
                <c:pt idx="777">
                  <c:v>0.0139</c:v>
                </c:pt>
                <c:pt idx="778">
                  <c:v>0.01378</c:v>
                </c:pt>
                <c:pt idx="779">
                  <c:v>0.01367</c:v>
                </c:pt>
                <c:pt idx="780">
                  <c:v>0.01357</c:v>
                </c:pt>
                <c:pt idx="781">
                  <c:v>0.01346</c:v>
                </c:pt>
                <c:pt idx="782">
                  <c:v>0.01335</c:v>
                </c:pt>
                <c:pt idx="783">
                  <c:v>0.01325</c:v>
                </c:pt>
                <c:pt idx="784">
                  <c:v>0.01314</c:v>
                </c:pt>
                <c:pt idx="785">
                  <c:v>0.01304</c:v>
                </c:pt>
                <c:pt idx="786">
                  <c:v>0.01294</c:v>
                </c:pt>
                <c:pt idx="787">
                  <c:v>0.01283</c:v>
                </c:pt>
                <c:pt idx="788">
                  <c:v>0.01273</c:v>
                </c:pt>
                <c:pt idx="789">
                  <c:v>0.01263</c:v>
                </c:pt>
                <c:pt idx="790">
                  <c:v>0.01253</c:v>
                </c:pt>
                <c:pt idx="791">
                  <c:v>0.01244</c:v>
                </c:pt>
                <c:pt idx="792">
                  <c:v>0.01234</c:v>
                </c:pt>
                <c:pt idx="793">
                  <c:v>0.01224</c:v>
                </c:pt>
                <c:pt idx="794">
                  <c:v>0.01215</c:v>
                </c:pt>
                <c:pt idx="795">
                  <c:v>0.01206</c:v>
                </c:pt>
                <c:pt idx="796">
                  <c:v>0.01196</c:v>
                </c:pt>
                <c:pt idx="797">
                  <c:v>0.01187</c:v>
                </c:pt>
                <c:pt idx="798">
                  <c:v>0.01178</c:v>
                </c:pt>
                <c:pt idx="799">
                  <c:v>0.01169</c:v>
                </c:pt>
                <c:pt idx="800">
                  <c:v>0.0116</c:v>
                </c:pt>
                <c:pt idx="801">
                  <c:v>0.01151</c:v>
                </c:pt>
                <c:pt idx="802">
                  <c:v>0.01142</c:v>
                </c:pt>
                <c:pt idx="803">
                  <c:v>0.01133</c:v>
                </c:pt>
                <c:pt idx="804">
                  <c:v>0.01125</c:v>
                </c:pt>
                <c:pt idx="805">
                  <c:v>0.01116</c:v>
                </c:pt>
                <c:pt idx="806">
                  <c:v>0.01108</c:v>
                </c:pt>
                <c:pt idx="807">
                  <c:v>0.01099</c:v>
                </c:pt>
                <c:pt idx="808">
                  <c:v>0.01091</c:v>
                </c:pt>
                <c:pt idx="809">
                  <c:v>0.01083</c:v>
                </c:pt>
                <c:pt idx="810">
                  <c:v>0.01075</c:v>
                </c:pt>
                <c:pt idx="811">
                  <c:v>0.01067</c:v>
                </c:pt>
                <c:pt idx="812">
                  <c:v>0.01059</c:v>
                </c:pt>
                <c:pt idx="813">
                  <c:v>0.01051</c:v>
                </c:pt>
                <c:pt idx="814">
                  <c:v>0.01043</c:v>
                </c:pt>
                <c:pt idx="815">
                  <c:v>0.01035</c:v>
                </c:pt>
                <c:pt idx="816">
                  <c:v>0.01027</c:v>
                </c:pt>
                <c:pt idx="817">
                  <c:v>0.0102</c:v>
                </c:pt>
                <c:pt idx="818">
                  <c:v>0.01012</c:v>
                </c:pt>
                <c:pt idx="819">
                  <c:v>0.01005</c:v>
                </c:pt>
                <c:pt idx="820">
                  <c:v>0.00997</c:v>
                </c:pt>
                <c:pt idx="821">
                  <c:v>0.0099</c:v>
                </c:pt>
                <c:pt idx="822">
                  <c:v>0.00983</c:v>
                </c:pt>
                <c:pt idx="823">
                  <c:v>0.00975</c:v>
                </c:pt>
                <c:pt idx="824">
                  <c:v>0.00968</c:v>
                </c:pt>
                <c:pt idx="825">
                  <c:v>0.00961</c:v>
                </c:pt>
                <c:pt idx="826">
                  <c:v>0.00954</c:v>
                </c:pt>
                <c:pt idx="827">
                  <c:v>0.00947</c:v>
                </c:pt>
                <c:pt idx="828">
                  <c:v>0.0094</c:v>
                </c:pt>
                <c:pt idx="829">
                  <c:v>0.00934</c:v>
                </c:pt>
                <c:pt idx="830">
                  <c:v>0.00927</c:v>
                </c:pt>
                <c:pt idx="831">
                  <c:v>0.0092</c:v>
                </c:pt>
                <c:pt idx="832">
                  <c:v>0.00913</c:v>
                </c:pt>
                <c:pt idx="833">
                  <c:v>0.00907</c:v>
                </c:pt>
                <c:pt idx="834">
                  <c:v>0.009</c:v>
                </c:pt>
                <c:pt idx="835">
                  <c:v>0.00894</c:v>
                </c:pt>
              </c:numCache>
            </c:numRef>
          </c:yVal>
          <c:smooth val="0"/>
        </c:ser>
        <c:axId val="1700248"/>
        <c:axId val="71105526"/>
      </c:scatterChart>
      <c:valAx>
        <c:axId val="1700248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5526"/>
        <c:crossesAt val="0"/>
        <c:crossBetween val="midCat"/>
      </c:valAx>
      <c:valAx>
        <c:axId val="7110552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Sediment 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2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6872457102424"/>
          <c:y val="0.0849328214971209"/>
          <c:w val="0.355740314877056"/>
          <c:h val="0.296185220729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064948542766"/>
          <c:y val="0.0530293941211758"/>
          <c:w val="0.823834644988325"/>
          <c:h val="0.842831433713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7:$K$125</c:f>
              <c:numCache>
                <c:formatCode>General</c:formatCode>
                <c:ptCount val="119"/>
                <c:pt idx="0">
                  <c:v>71</c:v>
                </c:pt>
                <c:pt idx="1">
                  <c:v>72</c:v>
                </c:pt>
                <c:pt idx="2">
                  <c:v>74</c:v>
                </c:pt>
                <c:pt idx="3">
                  <c:v>82</c:v>
                </c:pt>
                <c:pt idx="4">
                  <c:v>112</c:v>
                </c:pt>
                <c:pt idx="5">
                  <c:v>116</c:v>
                </c:pt>
                <c:pt idx="6">
                  <c:v>122</c:v>
                </c:pt>
                <c:pt idx="7">
                  <c:v>127</c:v>
                </c:pt>
                <c:pt idx="8">
                  <c:v>133</c:v>
                </c:pt>
                <c:pt idx="9">
                  <c:v>135</c:v>
                </c:pt>
                <c:pt idx="10">
                  <c:v>136</c:v>
                </c:pt>
                <c:pt idx="11">
                  <c:v>137</c:v>
                </c:pt>
                <c:pt idx="12">
                  <c:v>138</c:v>
                </c:pt>
                <c:pt idx="13">
                  <c:v>139</c:v>
                </c:pt>
                <c:pt idx="14">
                  <c:v>140</c:v>
                </c:pt>
                <c:pt idx="15">
                  <c:v>141</c:v>
                </c:pt>
                <c:pt idx="16">
                  <c:v>143</c:v>
                </c:pt>
                <c:pt idx="17">
                  <c:v>144</c:v>
                </c:pt>
                <c:pt idx="18">
                  <c:v>145</c:v>
                </c:pt>
                <c:pt idx="19">
                  <c:v>147</c:v>
                </c:pt>
                <c:pt idx="20">
                  <c:v>148</c:v>
                </c:pt>
                <c:pt idx="21">
                  <c:v>149</c:v>
                </c:pt>
                <c:pt idx="22">
                  <c:v>150</c:v>
                </c:pt>
                <c:pt idx="23">
                  <c:v>156</c:v>
                </c:pt>
                <c:pt idx="24">
                  <c:v>159</c:v>
                </c:pt>
                <c:pt idx="25">
                  <c:v>160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8</c:v>
                </c:pt>
                <c:pt idx="32">
                  <c:v>169</c:v>
                </c:pt>
                <c:pt idx="33">
                  <c:v>170</c:v>
                </c:pt>
                <c:pt idx="34">
                  <c:v>172</c:v>
                </c:pt>
                <c:pt idx="35">
                  <c:v>173</c:v>
                </c:pt>
                <c:pt idx="36">
                  <c:v>176</c:v>
                </c:pt>
                <c:pt idx="37">
                  <c:v>178</c:v>
                </c:pt>
                <c:pt idx="38">
                  <c:v>179</c:v>
                </c:pt>
                <c:pt idx="39">
                  <c:v>181</c:v>
                </c:pt>
                <c:pt idx="40">
                  <c:v>182</c:v>
                </c:pt>
                <c:pt idx="41">
                  <c:v>184</c:v>
                </c:pt>
                <c:pt idx="42">
                  <c:v>194</c:v>
                </c:pt>
                <c:pt idx="43">
                  <c:v>202</c:v>
                </c:pt>
                <c:pt idx="44">
                  <c:v>205</c:v>
                </c:pt>
                <c:pt idx="45">
                  <c:v>207</c:v>
                </c:pt>
                <c:pt idx="46">
                  <c:v>209</c:v>
                </c:pt>
                <c:pt idx="47">
                  <c:v>215</c:v>
                </c:pt>
                <c:pt idx="48">
                  <c:v>217</c:v>
                </c:pt>
                <c:pt idx="49">
                  <c:v>225</c:v>
                </c:pt>
                <c:pt idx="50">
                  <c:v>239</c:v>
                </c:pt>
                <c:pt idx="51">
                  <c:v>241</c:v>
                </c:pt>
                <c:pt idx="52">
                  <c:v>243</c:v>
                </c:pt>
                <c:pt idx="53">
                  <c:v>246</c:v>
                </c:pt>
                <c:pt idx="54">
                  <c:v>248</c:v>
                </c:pt>
                <c:pt idx="55">
                  <c:v>255</c:v>
                </c:pt>
                <c:pt idx="56">
                  <c:v>257</c:v>
                </c:pt>
                <c:pt idx="57">
                  <c:v>261</c:v>
                </c:pt>
                <c:pt idx="58">
                  <c:v>264</c:v>
                </c:pt>
                <c:pt idx="59">
                  <c:v>268</c:v>
                </c:pt>
                <c:pt idx="60">
                  <c:v>275</c:v>
                </c:pt>
                <c:pt idx="61">
                  <c:v>277</c:v>
                </c:pt>
                <c:pt idx="62">
                  <c:v>281</c:v>
                </c:pt>
                <c:pt idx="63">
                  <c:v>287</c:v>
                </c:pt>
                <c:pt idx="64">
                  <c:v>293</c:v>
                </c:pt>
                <c:pt idx="65">
                  <c:v>297</c:v>
                </c:pt>
                <c:pt idx="66">
                  <c:v>299</c:v>
                </c:pt>
                <c:pt idx="67">
                  <c:v>301</c:v>
                </c:pt>
                <c:pt idx="68">
                  <c:v>303</c:v>
                </c:pt>
                <c:pt idx="69">
                  <c:v>305</c:v>
                </c:pt>
                <c:pt idx="70">
                  <c:v>307</c:v>
                </c:pt>
                <c:pt idx="71">
                  <c:v>309</c:v>
                </c:pt>
                <c:pt idx="72">
                  <c:v>311</c:v>
                </c:pt>
                <c:pt idx="73">
                  <c:v>313</c:v>
                </c:pt>
                <c:pt idx="74">
                  <c:v>315</c:v>
                </c:pt>
                <c:pt idx="75">
                  <c:v>319</c:v>
                </c:pt>
                <c:pt idx="76">
                  <c:v>321</c:v>
                </c:pt>
                <c:pt idx="77">
                  <c:v>323</c:v>
                </c:pt>
                <c:pt idx="78">
                  <c:v>325</c:v>
                </c:pt>
                <c:pt idx="79">
                  <c:v>327</c:v>
                </c:pt>
                <c:pt idx="80">
                  <c:v>335</c:v>
                </c:pt>
                <c:pt idx="81">
                  <c:v>338</c:v>
                </c:pt>
                <c:pt idx="82">
                  <c:v>343</c:v>
                </c:pt>
                <c:pt idx="83">
                  <c:v>346</c:v>
                </c:pt>
                <c:pt idx="84">
                  <c:v>348</c:v>
                </c:pt>
                <c:pt idx="85">
                  <c:v>350</c:v>
                </c:pt>
                <c:pt idx="86">
                  <c:v>356</c:v>
                </c:pt>
                <c:pt idx="87">
                  <c:v>359</c:v>
                </c:pt>
                <c:pt idx="88">
                  <c:v>363</c:v>
                </c:pt>
                <c:pt idx="89">
                  <c:v>368</c:v>
                </c:pt>
                <c:pt idx="90">
                  <c:v>371</c:v>
                </c:pt>
                <c:pt idx="91">
                  <c:v>375</c:v>
                </c:pt>
                <c:pt idx="92">
                  <c:v>379</c:v>
                </c:pt>
                <c:pt idx="93">
                  <c:v>385</c:v>
                </c:pt>
                <c:pt idx="94">
                  <c:v>393</c:v>
                </c:pt>
                <c:pt idx="95">
                  <c:v>397</c:v>
                </c:pt>
                <c:pt idx="96">
                  <c:v>402</c:v>
                </c:pt>
                <c:pt idx="97">
                  <c:v>408</c:v>
                </c:pt>
                <c:pt idx="98">
                  <c:v>414</c:v>
                </c:pt>
                <c:pt idx="99">
                  <c:v>422</c:v>
                </c:pt>
                <c:pt idx="100">
                  <c:v>429</c:v>
                </c:pt>
                <c:pt idx="101">
                  <c:v>435</c:v>
                </c:pt>
                <c:pt idx="102">
                  <c:v>442</c:v>
                </c:pt>
                <c:pt idx="103">
                  <c:v>454</c:v>
                </c:pt>
                <c:pt idx="104">
                  <c:v>461</c:v>
                </c:pt>
                <c:pt idx="105">
                  <c:v>468</c:v>
                </c:pt>
                <c:pt idx="106">
                  <c:v>478</c:v>
                </c:pt>
                <c:pt idx="107">
                  <c:v>487</c:v>
                </c:pt>
                <c:pt idx="108">
                  <c:v>498</c:v>
                </c:pt>
                <c:pt idx="109">
                  <c:v>508</c:v>
                </c:pt>
                <c:pt idx="110">
                  <c:v>533</c:v>
                </c:pt>
                <c:pt idx="111">
                  <c:v>552</c:v>
                </c:pt>
                <c:pt idx="112">
                  <c:v>614</c:v>
                </c:pt>
                <c:pt idx="113">
                  <c:v>666</c:v>
                </c:pt>
                <c:pt idx="114">
                  <c:v>704</c:v>
                </c:pt>
                <c:pt idx="115">
                  <c:v>735</c:v>
                </c:pt>
                <c:pt idx="116">
                  <c:v>823</c:v>
                </c:pt>
                <c:pt idx="117">
                  <c:v>948</c:v>
                </c:pt>
                <c:pt idx="118">
                  <c:v>1045</c:v>
                </c:pt>
              </c:numCache>
            </c:numRef>
          </c:xVal>
          <c:yVal>
            <c:numRef>
              <c:f>Data!$L$7:$L$125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14337854453636</c:v>
                </c:pt>
                <c:pt idx="6">
                  <c:v>0.14859607665081</c:v>
                </c:pt>
                <c:pt idx="7">
                  <c:v>0.260614657510651</c:v>
                </c:pt>
                <c:pt idx="8">
                  <c:v>0.306717542830517</c:v>
                </c:pt>
                <c:pt idx="9">
                  <c:v>0.382920659061702</c:v>
                </c:pt>
                <c:pt idx="10">
                  <c:v>0.434357762517751</c:v>
                </c:pt>
                <c:pt idx="11">
                  <c:v>0.480079632256462</c:v>
                </c:pt>
                <c:pt idx="12">
                  <c:v>0.53723196942985</c:v>
                </c:pt>
                <c:pt idx="13">
                  <c:v>0.605814774037916</c:v>
                </c:pt>
                <c:pt idx="14">
                  <c:v>0.685828046080659</c:v>
                </c:pt>
                <c:pt idx="15">
                  <c:v>0.754410850688725</c:v>
                </c:pt>
                <c:pt idx="16">
                  <c:v>0.874430758752841</c:v>
                </c:pt>
                <c:pt idx="17">
                  <c:v>1.00588113425163</c:v>
                </c:pt>
                <c:pt idx="18">
                  <c:v>1.10875534116373</c:v>
                </c:pt>
                <c:pt idx="19">
                  <c:v>1.25735141781454</c:v>
                </c:pt>
                <c:pt idx="20">
                  <c:v>1.40594749446535</c:v>
                </c:pt>
                <c:pt idx="21">
                  <c:v>1.52025216881213</c:v>
                </c:pt>
                <c:pt idx="22">
                  <c:v>1.61169590828955</c:v>
                </c:pt>
                <c:pt idx="23">
                  <c:v>2.12035170913271</c:v>
                </c:pt>
                <c:pt idx="24">
                  <c:v>2.97954184463931</c:v>
                </c:pt>
                <c:pt idx="25">
                  <c:v>3.50915350244604</c:v>
                </c:pt>
                <c:pt idx="26">
                  <c:v>3.96637219983315</c:v>
                </c:pt>
                <c:pt idx="27">
                  <c:v>4.32071669030816</c:v>
                </c:pt>
                <c:pt idx="28">
                  <c:v>4.51503463669768</c:v>
                </c:pt>
                <c:pt idx="29">
                  <c:v>4.73221351795655</c:v>
                </c:pt>
                <c:pt idx="30">
                  <c:v>4.97225333408478</c:v>
                </c:pt>
                <c:pt idx="31">
                  <c:v>5.34374352571181</c:v>
                </c:pt>
                <c:pt idx="32">
                  <c:v>5.55520717325334</c:v>
                </c:pt>
                <c:pt idx="33">
                  <c:v>5.66951184760012</c:v>
                </c:pt>
                <c:pt idx="34">
                  <c:v>5.89812119629367</c:v>
                </c:pt>
                <c:pt idx="35">
                  <c:v>6.10386961011787</c:v>
                </c:pt>
                <c:pt idx="36">
                  <c:v>6.15340163566814</c:v>
                </c:pt>
                <c:pt idx="37">
                  <c:v>6.01242587064045</c:v>
                </c:pt>
                <c:pt idx="38">
                  <c:v>5.89812119629367</c:v>
                </c:pt>
                <c:pt idx="39">
                  <c:v>5.70380324990415</c:v>
                </c:pt>
                <c:pt idx="40">
                  <c:v>5.4751939012106</c:v>
                </c:pt>
                <c:pt idx="41">
                  <c:v>5.16085604675696</c:v>
                </c:pt>
                <c:pt idx="42">
                  <c:v>4.42587699070719</c:v>
                </c:pt>
                <c:pt idx="43">
                  <c:v>4.24641865198275</c:v>
                </c:pt>
                <c:pt idx="44">
                  <c:v>4.38929949491622</c:v>
                </c:pt>
                <c:pt idx="45">
                  <c:v>4.14925967878799</c:v>
                </c:pt>
                <c:pt idx="46">
                  <c:v>3.97208743355049</c:v>
                </c:pt>
                <c:pt idx="47">
                  <c:v>3.65774957909685</c:v>
                </c:pt>
                <c:pt idx="48">
                  <c:v>3.36055742579523</c:v>
                </c:pt>
                <c:pt idx="49">
                  <c:v>3.01907221118424</c:v>
                </c:pt>
                <c:pt idx="50">
                  <c:v>2.52041806934642</c:v>
                </c:pt>
                <c:pt idx="51">
                  <c:v>2.2232259160448</c:v>
                </c:pt>
                <c:pt idx="52">
                  <c:v>2.14321264400206</c:v>
                </c:pt>
                <c:pt idx="53">
                  <c:v>2.08034507311133</c:v>
                </c:pt>
                <c:pt idx="54">
                  <c:v>2.00033180106859</c:v>
                </c:pt>
                <c:pt idx="55">
                  <c:v>1.85173572441778</c:v>
                </c:pt>
                <c:pt idx="56">
                  <c:v>1.70885488148431</c:v>
                </c:pt>
                <c:pt idx="57">
                  <c:v>1.61455352514822</c:v>
                </c:pt>
                <c:pt idx="58">
                  <c:v>1.53549279205837</c:v>
                </c:pt>
                <c:pt idx="59">
                  <c:v>1.43738127991072</c:v>
                </c:pt>
                <c:pt idx="60">
                  <c:v>1.28347820052238</c:v>
                </c:pt>
                <c:pt idx="61">
                  <c:v>1.17162291205446</c:v>
                </c:pt>
                <c:pt idx="62">
                  <c:v>1.10018249058772</c:v>
                </c:pt>
                <c:pt idx="63">
                  <c:v>0.97349480985338</c:v>
                </c:pt>
                <c:pt idx="64">
                  <c:v>0.840139356448808</c:v>
                </c:pt>
                <c:pt idx="65">
                  <c:v>0.742980383254048</c:v>
                </c:pt>
                <c:pt idx="66">
                  <c:v>0.680112812363321</c:v>
                </c:pt>
                <c:pt idx="67">
                  <c:v>0.645821410059288</c:v>
                </c:pt>
                <c:pt idx="68">
                  <c:v>0.611530007755255</c:v>
                </c:pt>
                <c:pt idx="69">
                  <c:v>0.577238605451222</c:v>
                </c:pt>
                <c:pt idx="70">
                  <c:v>0.542947203147189</c:v>
                </c:pt>
                <c:pt idx="71">
                  <c:v>0.514371034560495</c:v>
                </c:pt>
                <c:pt idx="72">
                  <c:v>0.4857948659738</c:v>
                </c:pt>
                <c:pt idx="73">
                  <c:v>0.457218697387106</c:v>
                </c:pt>
                <c:pt idx="74">
                  <c:v>0.428642528800412</c:v>
                </c:pt>
                <c:pt idx="75">
                  <c:v>0.38863589277904</c:v>
                </c:pt>
                <c:pt idx="76">
                  <c:v>0.348629256757669</c:v>
                </c:pt>
                <c:pt idx="77">
                  <c:v>0.325768321888313</c:v>
                </c:pt>
                <c:pt idx="78">
                  <c:v>0.302907387018958</c:v>
                </c:pt>
                <c:pt idx="79">
                  <c:v>0.285761685866941</c:v>
                </c:pt>
                <c:pt idx="80">
                  <c:v>0.2428974329869</c:v>
                </c:pt>
                <c:pt idx="81">
                  <c:v>0.209558569635757</c:v>
                </c:pt>
                <c:pt idx="82">
                  <c:v>0.187459665928714</c:v>
                </c:pt>
                <c:pt idx="83">
                  <c:v>0.167646855708606</c:v>
                </c:pt>
                <c:pt idx="84">
                  <c:v>0.154311310368148</c:v>
                </c:pt>
                <c:pt idx="85">
                  <c:v>0.142880842933471</c:v>
                </c:pt>
                <c:pt idx="86">
                  <c:v>0.125735141781454</c:v>
                </c:pt>
                <c:pt idx="87">
                  <c:v>0.110494518535217</c:v>
                </c:pt>
                <c:pt idx="88">
                  <c:v>0.10001659005343</c:v>
                </c:pt>
                <c:pt idx="89">
                  <c:v>0.0868715525035502</c:v>
                </c:pt>
                <c:pt idx="90">
                  <c:v>0.0762031162311844</c:v>
                </c:pt>
                <c:pt idx="91">
                  <c:v>0.0685828046080659</c:v>
                </c:pt>
                <c:pt idx="92">
                  <c:v>0.0600099540320577</c:v>
                </c:pt>
                <c:pt idx="93">
                  <c:v>0.0533421813618291</c:v>
                </c:pt>
                <c:pt idx="94">
                  <c:v>0.0414354444507065</c:v>
                </c:pt>
                <c:pt idx="95">
                  <c:v>0.034291402304033</c:v>
                </c:pt>
                <c:pt idx="96">
                  <c:v>0.0297192153301619</c:v>
                </c:pt>
                <c:pt idx="97">
                  <c:v>0.0266710906809145</c:v>
                </c:pt>
                <c:pt idx="98">
                  <c:v>0.0228609348693553</c:v>
                </c:pt>
                <c:pt idx="99">
                  <c:v>0.0185745095813512</c:v>
                </c:pt>
                <c:pt idx="100">
                  <c:v>0.0163292391923967</c:v>
                </c:pt>
                <c:pt idx="101">
                  <c:v>0.0152406232462369</c:v>
                </c:pt>
                <c:pt idx="102">
                  <c:v>0.0130633913539173</c:v>
                </c:pt>
                <c:pt idx="103">
                  <c:v>0.0104779284817879</c:v>
                </c:pt>
                <c:pt idx="104">
                  <c:v>0.00816461959619833</c:v>
                </c:pt>
                <c:pt idx="105">
                  <c:v>0.00653169567695866</c:v>
                </c:pt>
                <c:pt idx="106">
                  <c:v>0.00457218697387106</c:v>
                </c:pt>
                <c:pt idx="107">
                  <c:v>0.00381015581155922</c:v>
                </c:pt>
                <c:pt idx="108">
                  <c:v>0.00311740020945754</c:v>
                </c:pt>
                <c:pt idx="109">
                  <c:v>0.00228609348693553</c:v>
                </c:pt>
                <c:pt idx="110">
                  <c:v>0.00182887478954843</c:v>
                </c:pt>
                <c:pt idx="111">
                  <c:v>0.00120320709838712</c:v>
                </c:pt>
                <c:pt idx="112">
                  <c:v>0.000553087133936016</c:v>
                </c:pt>
                <c:pt idx="113">
                  <c:v>0.000219816681436109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D$2:$D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E-005</c:v>
                </c:pt>
                <c:pt idx="93">
                  <c:v>1E-005</c:v>
                </c:pt>
                <c:pt idx="94">
                  <c:v>2E-005</c:v>
                </c:pt>
                <c:pt idx="95">
                  <c:v>3E-005</c:v>
                </c:pt>
                <c:pt idx="96">
                  <c:v>4E-005</c:v>
                </c:pt>
                <c:pt idx="97">
                  <c:v>6E-005</c:v>
                </c:pt>
                <c:pt idx="98">
                  <c:v>9E-005</c:v>
                </c:pt>
                <c:pt idx="99">
                  <c:v>0.00013</c:v>
                </c:pt>
                <c:pt idx="100">
                  <c:v>0.00019</c:v>
                </c:pt>
                <c:pt idx="101">
                  <c:v>0.00027</c:v>
                </c:pt>
                <c:pt idx="102">
                  <c:v>0.00037</c:v>
                </c:pt>
                <c:pt idx="103">
                  <c:v>0.00051</c:v>
                </c:pt>
                <c:pt idx="104">
                  <c:v>0.0007</c:v>
                </c:pt>
                <c:pt idx="105">
                  <c:v>0.00094</c:v>
                </c:pt>
                <c:pt idx="106">
                  <c:v>0.00125</c:v>
                </c:pt>
                <c:pt idx="107">
                  <c:v>0.00165</c:v>
                </c:pt>
                <c:pt idx="108">
                  <c:v>0.00215</c:v>
                </c:pt>
                <c:pt idx="109">
                  <c:v>0.00278</c:v>
                </c:pt>
                <c:pt idx="110">
                  <c:v>0.00355</c:v>
                </c:pt>
                <c:pt idx="111">
                  <c:v>0.00448</c:v>
                </c:pt>
                <c:pt idx="112">
                  <c:v>0.00561</c:v>
                </c:pt>
                <c:pt idx="113">
                  <c:v>0.00695</c:v>
                </c:pt>
                <c:pt idx="114">
                  <c:v>0.00855</c:v>
                </c:pt>
                <c:pt idx="115">
                  <c:v>0.01042</c:v>
                </c:pt>
                <c:pt idx="116">
                  <c:v>0.0126</c:v>
                </c:pt>
                <c:pt idx="117">
                  <c:v>0.01514</c:v>
                </c:pt>
                <c:pt idx="118">
                  <c:v>0.01806</c:v>
                </c:pt>
                <c:pt idx="119">
                  <c:v>0.02142</c:v>
                </c:pt>
                <c:pt idx="120">
                  <c:v>0.0257</c:v>
                </c:pt>
                <c:pt idx="121">
                  <c:v>0.0309</c:v>
                </c:pt>
                <c:pt idx="122">
                  <c:v>0.03721</c:v>
                </c:pt>
                <c:pt idx="123">
                  <c:v>0.0449</c:v>
                </c:pt>
                <c:pt idx="124">
                  <c:v>0.05425</c:v>
                </c:pt>
                <c:pt idx="125">
                  <c:v>0.0656</c:v>
                </c:pt>
                <c:pt idx="126">
                  <c:v>0.07932</c:v>
                </c:pt>
                <c:pt idx="127">
                  <c:v>0.09581</c:v>
                </c:pt>
                <c:pt idx="128">
                  <c:v>0.11548</c:v>
                </c:pt>
                <c:pt idx="129">
                  <c:v>0.13876</c:v>
                </c:pt>
                <c:pt idx="130">
                  <c:v>0.16609</c:v>
                </c:pt>
                <c:pt idx="131">
                  <c:v>0.19793</c:v>
                </c:pt>
                <c:pt idx="132">
                  <c:v>0.23476</c:v>
                </c:pt>
                <c:pt idx="133">
                  <c:v>0.27709</c:v>
                </c:pt>
                <c:pt idx="134">
                  <c:v>0.32546</c:v>
                </c:pt>
                <c:pt idx="135">
                  <c:v>0.38048</c:v>
                </c:pt>
                <c:pt idx="136">
                  <c:v>0.4428</c:v>
                </c:pt>
                <c:pt idx="137">
                  <c:v>0.51314</c:v>
                </c:pt>
                <c:pt idx="138">
                  <c:v>0.59227</c:v>
                </c:pt>
                <c:pt idx="139">
                  <c:v>0.68106</c:v>
                </c:pt>
                <c:pt idx="140">
                  <c:v>0.78042</c:v>
                </c:pt>
                <c:pt idx="141">
                  <c:v>0.89133</c:v>
                </c:pt>
                <c:pt idx="142">
                  <c:v>1.01484</c:v>
                </c:pt>
                <c:pt idx="143">
                  <c:v>1.15206</c:v>
                </c:pt>
                <c:pt idx="144">
                  <c:v>1.30416</c:v>
                </c:pt>
                <c:pt idx="145">
                  <c:v>1.47235</c:v>
                </c:pt>
                <c:pt idx="146">
                  <c:v>1.65791</c:v>
                </c:pt>
                <c:pt idx="147">
                  <c:v>1.86214</c:v>
                </c:pt>
                <c:pt idx="148">
                  <c:v>2.0864</c:v>
                </c:pt>
                <c:pt idx="149">
                  <c:v>2.33208</c:v>
                </c:pt>
                <c:pt idx="150">
                  <c:v>2.55813</c:v>
                </c:pt>
                <c:pt idx="151">
                  <c:v>2.77944</c:v>
                </c:pt>
                <c:pt idx="152">
                  <c:v>2.99523</c:v>
                </c:pt>
                <c:pt idx="153">
                  <c:v>3.20477</c:v>
                </c:pt>
                <c:pt idx="154">
                  <c:v>3.40807</c:v>
                </c:pt>
                <c:pt idx="155">
                  <c:v>3.60622</c:v>
                </c:pt>
                <c:pt idx="156">
                  <c:v>3.8008</c:v>
                </c:pt>
                <c:pt idx="157">
                  <c:v>3.99347</c:v>
                </c:pt>
                <c:pt idx="158">
                  <c:v>4.18572</c:v>
                </c:pt>
                <c:pt idx="159">
                  <c:v>4.37854</c:v>
                </c:pt>
                <c:pt idx="160">
                  <c:v>4.57235</c:v>
                </c:pt>
                <c:pt idx="161">
                  <c:v>4.76707</c:v>
                </c:pt>
                <c:pt idx="162">
                  <c:v>4.96214</c:v>
                </c:pt>
                <c:pt idx="163">
                  <c:v>5.15674</c:v>
                </c:pt>
                <c:pt idx="164">
                  <c:v>5.34986</c:v>
                </c:pt>
                <c:pt idx="165">
                  <c:v>5.54047</c:v>
                </c:pt>
                <c:pt idx="166">
                  <c:v>5.72758</c:v>
                </c:pt>
                <c:pt idx="167">
                  <c:v>5.91035</c:v>
                </c:pt>
                <c:pt idx="168">
                  <c:v>6.0881</c:v>
                </c:pt>
                <c:pt idx="169">
                  <c:v>6.26035</c:v>
                </c:pt>
                <c:pt idx="170">
                  <c:v>6.42682</c:v>
                </c:pt>
                <c:pt idx="171">
                  <c:v>6.58743</c:v>
                </c:pt>
                <c:pt idx="172">
                  <c:v>6.74228</c:v>
                </c:pt>
                <c:pt idx="173">
                  <c:v>6.89159</c:v>
                </c:pt>
                <c:pt idx="174">
                  <c:v>7.03573</c:v>
                </c:pt>
                <c:pt idx="175">
                  <c:v>7.17512</c:v>
                </c:pt>
                <c:pt idx="176">
                  <c:v>7.31031</c:v>
                </c:pt>
                <c:pt idx="177">
                  <c:v>7.44879</c:v>
                </c:pt>
                <c:pt idx="178">
                  <c:v>7.59812</c:v>
                </c:pt>
                <c:pt idx="179">
                  <c:v>7.75319</c:v>
                </c:pt>
                <c:pt idx="180">
                  <c:v>7.94864</c:v>
                </c:pt>
                <c:pt idx="181">
                  <c:v>8.149</c:v>
                </c:pt>
                <c:pt idx="182">
                  <c:v>8.35374</c:v>
                </c:pt>
                <c:pt idx="183">
                  <c:v>8.56309</c:v>
                </c:pt>
                <c:pt idx="184">
                  <c:v>8.7774</c:v>
                </c:pt>
                <c:pt idx="185">
                  <c:v>8.99696</c:v>
                </c:pt>
                <c:pt idx="186">
                  <c:v>9.22202</c:v>
                </c:pt>
                <c:pt idx="187">
                  <c:v>9.45281</c:v>
                </c:pt>
                <c:pt idx="188">
                  <c:v>9.68957</c:v>
                </c:pt>
                <c:pt idx="189">
                  <c:v>9.93259</c:v>
                </c:pt>
                <c:pt idx="190">
                  <c:v>10.18217</c:v>
                </c:pt>
                <c:pt idx="191">
                  <c:v>10.43858</c:v>
                </c:pt>
                <c:pt idx="192">
                  <c:v>10.70204</c:v>
                </c:pt>
                <c:pt idx="193">
                  <c:v>10.97273</c:v>
                </c:pt>
                <c:pt idx="194">
                  <c:v>11.25069</c:v>
                </c:pt>
                <c:pt idx="195">
                  <c:v>11.53591</c:v>
                </c:pt>
                <c:pt idx="196">
                  <c:v>11.82827</c:v>
                </c:pt>
                <c:pt idx="197">
                  <c:v>12.12757</c:v>
                </c:pt>
                <c:pt idx="198">
                  <c:v>12.43349</c:v>
                </c:pt>
                <c:pt idx="199">
                  <c:v>12.74568</c:v>
                </c:pt>
                <c:pt idx="200">
                  <c:v>13.06369</c:v>
                </c:pt>
                <c:pt idx="201">
                  <c:v>13.38702</c:v>
                </c:pt>
                <c:pt idx="202">
                  <c:v>13.71513</c:v>
                </c:pt>
                <c:pt idx="203">
                  <c:v>14.04741</c:v>
                </c:pt>
                <c:pt idx="204">
                  <c:v>14.38321</c:v>
                </c:pt>
                <c:pt idx="205">
                  <c:v>14.72188</c:v>
                </c:pt>
                <c:pt idx="206">
                  <c:v>15.0627</c:v>
                </c:pt>
                <c:pt idx="207">
                  <c:v>15.40495</c:v>
                </c:pt>
                <c:pt idx="208">
                  <c:v>15.74788</c:v>
                </c:pt>
                <c:pt idx="209">
                  <c:v>16.09076</c:v>
                </c:pt>
                <c:pt idx="210">
                  <c:v>16.35042</c:v>
                </c:pt>
                <c:pt idx="211">
                  <c:v>16.59506</c:v>
                </c:pt>
                <c:pt idx="212">
                  <c:v>16.82184</c:v>
                </c:pt>
                <c:pt idx="213">
                  <c:v>17.02916</c:v>
                </c:pt>
                <c:pt idx="214">
                  <c:v>17.21716</c:v>
                </c:pt>
                <c:pt idx="215">
                  <c:v>17.38717</c:v>
                </c:pt>
                <c:pt idx="216">
                  <c:v>17.54091</c:v>
                </c:pt>
                <c:pt idx="217">
                  <c:v>17.67971</c:v>
                </c:pt>
                <c:pt idx="218">
                  <c:v>17.80423</c:v>
                </c:pt>
                <c:pt idx="219">
                  <c:v>17.91439</c:v>
                </c:pt>
                <c:pt idx="220">
                  <c:v>18.00965</c:v>
                </c:pt>
                <c:pt idx="221">
                  <c:v>18.08914</c:v>
                </c:pt>
                <c:pt idx="222">
                  <c:v>18.15203</c:v>
                </c:pt>
                <c:pt idx="223">
                  <c:v>18.19763</c:v>
                </c:pt>
                <c:pt idx="224">
                  <c:v>18.22553</c:v>
                </c:pt>
                <c:pt idx="225">
                  <c:v>18.23559</c:v>
                </c:pt>
                <c:pt idx="226">
                  <c:v>18.22803</c:v>
                </c:pt>
                <c:pt idx="227">
                  <c:v>18.20326</c:v>
                </c:pt>
                <c:pt idx="228">
                  <c:v>18.16199</c:v>
                </c:pt>
                <c:pt idx="229">
                  <c:v>18.105</c:v>
                </c:pt>
                <c:pt idx="230">
                  <c:v>18.03325</c:v>
                </c:pt>
                <c:pt idx="231">
                  <c:v>17.94767</c:v>
                </c:pt>
                <c:pt idx="232">
                  <c:v>17.84929</c:v>
                </c:pt>
                <c:pt idx="233">
                  <c:v>17.73906</c:v>
                </c:pt>
                <c:pt idx="234">
                  <c:v>17.61794</c:v>
                </c:pt>
                <c:pt idx="235">
                  <c:v>17.48685</c:v>
                </c:pt>
                <c:pt idx="236">
                  <c:v>17.34663</c:v>
                </c:pt>
                <c:pt idx="237">
                  <c:v>17.1981</c:v>
                </c:pt>
                <c:pt idx="238">
                  <c:v>17.04201</c:v>
                </c:pt>
                <c:pt idx="239">
                  <c:v>16.87905</c:v>
                </c:pt>
                <c:pt idx="240">
                  <c:v>16.68618</c:v>
                </c:pt>
                <c:pt idx="241">
                  <c:v>16.48282</c:v>
                </c:pt>
                <c:pt idx="242">
                  <c:v>16.26909</c:v>
                </c:pt>
                <c:pt idx="243">
                  <c:v>16.04547</c:v>
                </c:pt>
                <c:pt idx="244">
                  <c:v>15.81319</c:v>
                </c:pt>
                <c:pt idx="245">
                  <c:v>15.57402</c:v>
                </c:pt>
                <c:pt idx="246">
                  <c:v>15.32987</c:v>
                </c:pt>
                <c:pt idx="247">
                  <c:v>15.08242</c:v>
                </c:pt>
                <c:pt idx="248">
                  <c:v>14.83289</c:v>
                </c:pt>
                <c:pt idx="249">
                  <c:v>14.58197</c:v>
                </c:pt>
                <c:pt idx="250">
                  <c:v>14.32993</c:v>
                </c:pt>
                <c:pt idx="251">
                  <c:v>14.07672</c:v>
                </c:pt>
                <c:pt idx="252">
                  <c:v>13.82214</c:v>
                </c:pt>
                <c:pt idx="253">
                  <c:v>13.566</c:v>
                </c:pt>
                <c:pt idx="254">
                  <c:v>13.30815</c:v>
                </c:pt>
                <c:pt idx="255">
                  <c:v>13.04855</c:v>
                </c:pt>
                <c:pt idx="256">
                  <c:v>12.78731</c:v>
                </c:pt>
                <c:pt idx="257">
                  <c:v>12.52465</c:v>
                </c:pt>
                <c:pt idx="258">
                  <c:v>12.26079</c:v>
                </c:pt>
                <c:pt idx="259">
                  <c:v>11.99616</c:v>
                </c:pt>
                <c:pt idx="260">
                  <c:v>11.73134</c:v>
                </c:pt>
                <c:pt idx="261">
                  <c:v>11.46684</c:v>
                </c:pt>
                <c:pt idx="262">
                  <c:v>11.20314</c:v>
                </c:pt>
                <c:pt idx="263">
                  <c:v>10.94071</c:v>
                </c:pt>
                <c:pt idx="264">
                  <c:v>10.68</c:v>
                </c:pt>
                <c:pt idx="265">
                  <c:v>10.42144</c:v>
                </c:pt>
                <c:pt idx="266">
                  <c:v>10.16542</c:v>
                </c:pt>
                <c:pt idx="267">
                  <c:v>9.9123</c:v>
                </c:pt>
                <c:pt idx="268">
                  <c:v>9.6624</c:v>
                </c:pt>
                <c:pt idx="269">
                  <c:v>9.41599</c:v>
                </c:pt>
                <c:pt idx="270">
                  <c:v>9.17315</c:v>
                </c:pt>
                <c:pt idx="271">
                  <c:v>8.93373</c:v>
                </c:pt>
                <c:pt idx="272">
                  <c:v>8.69788</c:v>
                </c:pt>
                <c:pt idx="273">
                  <c:v>8.46578</c:v>
                </c:pt>
                <c:pt idx="274">
                  <c:v>8.23763</c:v>
                </c:pt>
                <c:pt idx="275">
                  <c:v>8.01361</c:v>
                </c:pt>
                <c:pt idx="276">
                  <c:v>7.79394</c:v>
                </c:pt>
                <c:pt idx="277">
                  <c:v>7.57877</c:v>
                </c:pt>
                <c:pt idx="278">
                  <c:v>7.36823</c:v>
                </c:pt>
                <c:pt idx="279">
                  <c:v>7.16239</c:v>
                </c:pt>
                <c:pt idx="280">
                  <c:v>6.9613</c:v>
                </c:pt>
                <c:pt idx="281">
                  <c:v>6.76494</c:v>
                </c:pt>
                <c:pt idx="282">
                  <c:v>6.57329</c:v>
                </c:pt>
                <c:pt idx="283">
                  <c:v>6.38629</c:v>
                </c:pt>
                <c:pt idx="284">
                  <c:v>6.20388</c:v>
                </c:pt>
                <c:pt idx="285">
                  <c:v>6.02599</c:v>
                </c:pt>
                <c:pt idx="286">
                  <c:v>5.85257</c:v>
                </c:pt>
                <c:pt idx="287">
                  <c:v>5.68355</c:v>
                </c:pt>
                <c:pt idx="288">
                  <c:v>5.5189</c:v>
                </c:pt>
                <c:pt idx="289">
                  <c:v>5.35856</c:v>
                </c:pt>
                <c:pt idx="290">
                  <c:v>5.20245</c:v>
                </c:pt>
                <c:pt idx="291">
                  <c:v>5.05052</c:v>
                </c:pt>
                <c:pt idx="292">
                  <c:v>4.90267</c:v>
                </c:pt>
                <c:pt idx="293">
                  <c:v>4.75884</c:v>
                </c:pt>
                <c:pt idx="294">
                  <c:v>4.61892</c:v>
                </c:pt>
                <c:pt idx="295">
                  <c:v>4.48284</c:v>
                </c:pt>
                <c:pt idx="296">
                  <c:v>4.35051</c:v>
                </c:pt>
                <c:pt idx="297">
                  <c:v>4.22185</c:v>
                </c:pt>
                <c:pt idx="298">
                  <c:v>4.09676</c:v>
                </c:pt>
                <c:pt idx="299">
                  <c:v>3.97516</c:v>
                </c:pt>
                <c:pt idx="300">
                  <c:v>3.85643</c:v>
                </c:pt>
                <c:pt idx="301">
                  <c:v>3.74102</c:v>
                </c:pt>
                <c:pt idx="302">
                  <c:v>3.62885</c:v>
                </c:pt>
                <c:pt idx="303">
                  <c:v>3.51983</c:v>
                </c:pt>
                <c:pt idx="304">
                  <c:v>3.4139</c:v>
                </c:pt>
                <c:pt idx="305">
                  <c:v>3.31098</c:v>
                </c:pt>
                <c:pt idx="306">
                  <c:v>3.211</c:v>
                </c:pt>
                <c:pt idx="307">
                  <c:v>3.1139</c:v>
                </c:pt>
                <c:pt idx="308">
                  <c:v>3.01961</c:v>
                </c:pt>
                <c:pt idx="309">
                  <c:v>2.92806</c:v>
                </c:pt>
                <c:pt idx="310">
                  <c:v>2.83921</c:v>
                </c:pt>
                <c:pt idx="311">
                  <c:v>2.75297</c:v>
                </c:pt>
                <c:pt idx="312">
                  <c:v>2.66928</c:v>
                </c:pt>
                <c:pt idx="313">
                  <c:v>2.58808</c:v>
                </c:pt>
                <c:pt idx="314">
                  <c:v>2.5093</c:v>
                </c:pt>
                <c:pt idx="315">
                  <c:v>2.43287</c:v>
                </c:pt>
                <c:pt idx="316">
                  <c:v>2.35873</c:v>
                </c:pt>
                <c:pt idx="317">
                  <c:v>2.28681</c:v>
                </c:pt>
                <c:pt idx="318">
                  <c:v>2.21705</c:v>
                </c:pt>
                <c:pt idx="319">
                  <c:v>2.14939</c:v>
                </c:pt>
                <c:pt idx="320">
                  <c:v>2.08376</c:v>
                </c:pt>
                <c:pt idx="321">
                  <c:v>2.0201</c:v>
                </c:pt>
                <c:pt idx="322">
                  <c:v>1.95835</c:v>
                </c:pt>
                <c:pt idx="323">
                  <c:v>1.89845</c:v>
                </c:pt>
                <c:pt idx="324">
                  <c:v>1.84034</c:v>
                </c:pt>
                <c:pt idx="325">
                  <c:v>1.78398</c:v>
                </c:pt>
                <c:pt idx="326">
                  <c:v>1.72931</c:v>
                </c:pt>
                <c:pt idx="327">
                  <c:v>1.67627</c:v>
                </c:pt>
                <c:pt idx="328">
                  <c:v>1.62484</c:v>
                </c:pt>
                <c:pt idx="329">
                  <c:v>1.57495</c:v>
                </c:pt>
                <c:pt idx="330">
                  <c:v>1.52656</c:v>
                </c:pt>
                <c:pt idx="331">
                  <c:v>1.47963</c:v>
                </c:pt>
                <c:pt idx="332">
                  <c:v>1.43413</c:v>
                </c:pt>
                <c:pt idx="333">
                  <c:v>1.39</c:v>
                </c:pt>
                <c:pt idx="334">
                  <c:v>1.34721</c:v>
                </c:pt>
                <c:pt idx="335">
                  <c:v>1.30573</c:v>
                </c:pt>
                <c:pt idx="336">
                  <c:v>1.26551</c:v>
                </c:pt>
                <c:pt idx="337">
                  <c:v>1.22653</c:v>
                </c:pt>
                <c:pt idx="338">
                  <c:v>1.18874</c:v>
                </c:pt>
                <c:pt idx="339">
                  <c:v>1.1521</c:v>
                </c:pt>
                <c:pt idx="340">
                  <c:v>1.1166</c:v>
                </c:pt>
                <c:pt idx="341">
                  <c:v>1.08218</c:v>
                </c:pt>
                <c:pt idx="342">
                  <c:v>1.04883</c:v>
                </c:pt>
                <c:pt idx="343">
                  <c:v>1.0165</c:v>
                </c:pt>
                <c:pt idx="344">
                  <c:v>0.98517</c:v>
                </c:pt>
                <c:pt idx="345">
                  <c:v>0.95481</c:v>
                </c:pt>
                <c:pt idx="346">
                  <c:v>0.92538</c:v>
                </c:pt>
                <c:pt idx="347">
                  <c:v>0.89685</c:v>
                </c:pt>
                <c:pt idx="348">
                  <c:v>0.86922</c:v>
                </c:pt>
                <c:pt idx="349">
                  <c:v>0.84247</c:v>
                </c:pt>
                <c:pt idx="350">
                  <c:v>0.81659</c:v>
                </c:pt>
                <c:pt idx="351">
                  <c:v>0.79155</c:v>
                </c:pt>
                <c:pt idx="352">
                  <c:v>0.76732</c:v>
                </c:pt>
                <c:pt idx="353">
                  <c:v>0.74387</c:v>
                </c:pt>
                <c:pt idx="354">
                  <c:v>0.72121</c:v>
                </c:pt>
                <c:pt idx="355">
                  <c:v>0.69932</c:v>
                </c:pt>
                <c:pt idx="356">
                  <c:v>0.67817</c:v>
                </c:pt>
                <c:pt idx="357">
                  <c:v>0.65771</c:v>
                </c:pt>
                <c:pt idx="358">
                  <c:v>0.63789</c:v>
                </c:pt>
                <c:pt idx="359">
                  <c:v>0.61869</c:v>
                </c:pt>
                <c:pt idx="360">
                  <c:v>0.60006</c:v>
                </c:pt>
                <c:pt idx="361">
                  <c:v>0.58199</c:v>
                </c:pt>
                <c:pt idx="362">
                  <c:v>0.56444</c:v>
                </c:pt>
                <c:pt idx="363">
                  <c:v>0.54741</c:v>
                </c:pt>
                <c:pt idx="364">
                  <c:v>0.53086</c:v>
                </c:pt>
                <c:pt idx="365">
                  <c:v>0.5148</c:v>
                </c:pt>
                <c:pt idx="366">
                  <c:v>0.49919</c:v>
                </c:pt>
                <c:pt idx="367">
                  <c:v>0.48404</c:v>
                </c:pt>
                <c:pt idx="368">
                  <c:v>0.46932</c:v>
                </c:pt>
                <c:pt idx="369">
                  <c:v>0.45503</c:v>
                </c:pt>
                <c:pt idx="370">
                  <c:v>0.44115</c:v>
                </c:pt>
                <c:pt idx="371">
                  <c:v>0.42768</c:v>
                </c:pt>
                <c:pt idx="372">
                  <c:v>0.41461</c:v>
                </c:pt>
                <c:pt idx="373">
                  <c:v>0.40193</c:v>
                </c:pt>
                <c:pt idx="374">
                  <c:v>0.38964</c:v>
                </c:pt>
                <c:pt idx="375">
                  <c:v>0.37774</c:v>
                </c:pt>
                <c:pt idx="376">
                  <c:v>0.36622</c:v>
                </c:pt>
                <c:pt idx="377">
                  <c:v>0.35507</c:v>
                </c:pt>
                <c:pt idx="378">
                  <c:v>0.34428</c:v>
                </c:pt>
                <c:pt idx="379">
                  <c:v>0.33385</c:v>
                </c:pt>
                <c:pt idx="380">
                  <c:v>0.32376</c:v>
                </c:pt>
                <c:pt idx="381">
                  <c:v>0.31402</c:v>
                </c:pt>
                <c:pt idx="382">
                  <c:v>0.3046</c:v>
                </c:pt>
                <c:pt idx="383">
                  <c:v>0.29552</c:v>
                </c:pt>
                <c:pt idx="384">
                  <c:v>0.28675</c:v>
                </c:pt>
                <c:pt idx="385">
                  <c:v>0.27829</c:v>
                </c:pt>
                <c:pt idx="386">
                  <c:v>0.27013</c:v>
                </c:pt>
                <c:pt idx="387">
                  <c:v>0.26226</c:v>
                </c:pt>
                <c:pt idx="388">
                  <c:v>0.25467</c:v>
                </c:pt>
                <c:pt idx="389">
                  <c:v>0.24735</c:v>
                </c:pt>
                <c:pt idx="390">
                  <c:v>0.24028</c:v>
                </c:pt>
                <c:pt idx="391">
                  <c:v>0.23346</c:v>
                </c:pt>
                <c:pt idx="392">
                  <c:v>0.22687</c:v>
                </c:pt>
                <c:pt idx="393">
                  <c:v>0.22051</c:v>
                </c:pt>
                <c:pt idx="394">
                  <c:v>0.21436</c:v>
                </c:pt>
                <c:pt idx="395">
                  <c:v>0.20841</c:v>
                </c:pt>
                <c:pt idx="396">
                  <c:v>0.20266</c:v>
                </c:pt>
                <c:pt idx="397">
                  <c:v>0.19708</c:v>
                </c:pt>
                <c:pt idx="398">
                  <c:v>0.19169</c:v>
                </c:pt>
                <c:pt idx="399">
                  <c:v>0.18646</c:v>
                </c:pt>
                <c:pt idx="400">
                  <c:v>0.18138</c:v>
                </c:pt>
                <c:pt idx="401">
                  <c:v>0.17646</c:v>
                </c:pt>
                <c:pt idx="402">
                  <c:v>0.17168</c:v>
                </c:pt>
                <c:pt idx="403">
                  <c:v>0.16704</c:v>
                </c:pt>
                <c:pt idx="404">
                  <c:v>0.16253</c:v>
                </c:pt>
                <c:pt idx="405">
                  <c:v>0.15814</c:v>
                </c:pt>
                <c:pt idx="406">
                  <c:v>0.15387</c:v>
                </c:pt>
                <c:pt idx="407">
                  <c:v>0.14972</c:v>
                </c:pt>
                <c:pt idx="408">
                  <c:v>0.14568</c:v>
                </c:pt>
                <c:pt idx="409">
                  <c:v>0.14174</c:v>
                </c:pt>
                <c:pt idx="410">
                  <c:v>0.13791</c:v>
                </c:pt>
                <c:pt idx="411">
                  <c:v>0.13417</c:v>
                </c:pt>
                <c:pt idx="412">
                  <c:v>0.13053</c:v>
                </c:pt>
                <c:pt idx="413">
                  <c:v>0.12698</c:v>
                </c:pt>
                <c:pt idx="414">
                  <c:v>0.12353</c:v>
                </c:pt>
                <c:pt idx="415">
                  <c:v>0.12015</c:v>
                </c:pt>
                <c:pt idx="416">
                  <c:v>0.11687</c:v>
                </c:pt>
                <c:pt idx="417">
                  <c:v>0.11366</c:v>
                </c:pt>
                <c:pt idx="418">
                  <c:v>0.11054</c:v>
                </c:pt>
                <c:pt idx="419">
                  <c:v>0.10749</c:v>
                </c:pt>
                <c:pt idx="420">
                  <c:v>0.10452</c:v>
                </c:pt>
                <c:pt idx="421">
                  <c:v>0.10163</c:v>
                </c:pt>
                <c:pt idx="422">
                  <c:v>0.09882</c:v>
                </c:pt>
                <c:pt idx="423">
                  <c:v>0.09608</c:v>
                </c:pt>
                <c:pt idx="424">
                  <c:v>0.0934</c:v>
                </c:pt>
                <c:pt idx="425">
                  <c:v>0.0908</c:v>
                </c:pt>
                <c:pt idx="426">
                  <c:v>0.08827</c:v>
                </c:pt>
                <c:pt idx="427">
                  <c:v>0.0858</c:v>
                </c:pt>
                <c:pt idx="428">
                  <c:v>0.0834</c:v>
                </c:pt>
                <c:pt idx="429">
                  <c:v>0.08106</c:v>
                </c:pt>
                <c:pt idx="430">
                  <c:v>0.07878</c:v>
                </c:pt>
                <c:pt idx="431">
                  <c:v>0.07656</c:v>
                </c:pt>
                <c:pt idx="432">
                  <c:v>0.0744</c:v>
                </c:pt>
                <c:pt idx="433">
                  <c:v>0.0723</c:v>
                </c:pt>
                <c:pt idx="434">
                  <c:v>0.07026</c:v>
                </c:pt>
                <c:pt idx="435">
                  <c:v>0.06827</c:v>
                </c:pt>
                <c:pt idx="436">
                  <c:v>0.06633</c:v>
                </c:pt>
                <c:pt idx="437">
                  <c:v>0.06445</c:v>
                </c:pt>
                <c:pt idx="438">
                  <c:v>0.06261</c:v>
                </c:pt>
                <c:pt idx="439">
                  <c:v>0.06083</c:v>
                </c:pt>
                <c:pt idx="440">
                  <c:v>0.05909</c:v>
                </c:pt>
                <c:pt idx="441">
                  <c:v>0.0574</c:v>
                </c:pt>
                <c:pt idx="442">
                  <c:v>0.05576</c:v>
                </c:pt>
                <c:pt idx="443">
                  <c:v>0.05416</c:v>
                </c:pt>
                <c:pt idx="444">
                  <c:v>0.05261</c:v>
                </c:pt>
                <c:pt idx="445">
                  <c:v>0.05109</c:v>
                </c:pt>
                <c:pt idx="446">
                  <c:v>0.04962</c:v>
                </c:pt>
                <c:pt idx="447">
                  <c:v>0.04817</c:v>
                </c:pt>
                <c:pt idx="448">
                  <c:v>0.04663</c:v>
                </c:pt>
                <c:pt idx="449">
                  <c:v>0.04513</c:v>
                </c:pt>
                <c:pt idx="450">
                  <c:v>0.04368</c:v>
                </c:pt>
                <c:pt idx="451">
                  <c:v>0.04227</c:v>
                </c:pt>
                <c:pt idx="452">
                  <c:v>0.04091</c:v>
                </c:pt>
                <c:pt idx="453">
                  <c:v>0.0396</c:v>
                </c:pt>
                <c:pt idx="454">
                  <c:v>0.03837</c:v>
                </c:pt>
                <c:pt idx="455">
                  <c:v>0.03722</c:v>
                </c:pt>
                <c:pt idx="456">
                  <c:v>0.03614</c:v>
                </c:pt>
                <c:pt idx="457">
                  <c:v>0.03512</c:v>
                </c:pt>
                <c:pt idx="458">
                  <c:v>0.03416</c:v>
                </c:pt>
                <c:pt idx="459">
                  <c:v>0.03325</c:v>
                </c:pt>
                <c:pt idx="460">
                  <c:v>0.03238</c:v>
                </c:pt>
                <c:pt idx="461">
                  <c:v>0.03155</c:v>
                </c:pt>
                <c:pt idx="462">
                  <c:v>0.03075</c:v>
                </c:pt>
                <c:pt idx="463">
                  <c:v>0.02998</c:v>
                </c:pt>
                <c:pt idx="464">
                  <c:v>0.02924</c:v>
                </c:pt>
                <c:pt idx="465">
                  <c:v>0.02853</c:v>
                </c:pt>
                <c:pt idx="466">
                  <c:v>0.02784</c:v>
                </c:pt>
                <c:pt idx="467">
                  <c:v>0.02717</c:v>
                </c:pt>
                <c:pt idx="468">
                  <c:v>0.02652</c:v>
                </c:pt>
                <c:pt idx="469">
                  <c:v>0.02589</c:v>
                </c:pt>
                <c:pt idx="470">
                  <c:v>0.02528</c:v>
                </c:pt>
                <c:pt idx="471">
                  <c:v>0.02469</c:v>
                </c:pt>
                <c:pt idx="472">
                  <c:v>0.02411</c:v>
                </c:pt>
                <c:pt idx="473">
                  <c:v>0.02355</c:v>
                </c:pt>
                <c:pt idx="474">
                  <c:v>0.023</c:v>
                </c:pt>
                <c:pt idx="475">
                  <c:v>0.02247</c:v>
                </c:pt>
                <c:pt idx="476">
                  <c:v>0.02195</c:v>
                </c:pt>
                <c:pt idx="477">
                  <c:v>0.02145</c:v>
                </c:pt>
                <c:pt idx="478">
                  <c:v>0.02096</c:v>
                </c:pt>
                <c:pt idx="479">
                  <c:v>0.02048</c:v>
                </c:pt>
                <c:pt idx="480">
                  <c:v>0.02001</c:v>
                </c:pt>
                <c:pt idx="481">
                  <c:v>0.01955</c:v>
                </c:pt>
                <c:pt idx="482">
                  <c:v>0.0191</c:v>
                </c:pt>
                <c:pt idx="483">
                  <c:v>0.01867</c:v>
                </c:pt>
                <c:pt idx="484">
                  <c:v>0.01824</c:v>
                </c:pt>
                <c:pt idx="485">
                  <c:v>0.01783</c:v>
                </c:pt>
                <c:pt idx="486">
                  <c:v>0.01742</c:v>
                </c:pt>
                <c:pt idx="487">
                  <c:v>0.01703</c:v>
                </c:pt>
                <c:pt idx="488">
                  <c:v>0.01664</c:v>
                </c:pt>
                <c:pt idx="489">
                  <c:v>0.01626</c:v>
                </c:pt>
                <c:pt idx="490">
                  <c:v>0.0159</c:v>
                </c:pt>
                <c:pt idx="491">
                  <c:v>0.01554</c:v>
                </c:pt>
                <c:pt idx="492">
                  <c:v>0.01518</c:v>
                </c:pt>
                <c:pt idx="493">
                  <c:v>0.01484</c:v>
                </c:pt>
                <c:pt idx="494">
                  <c:v>0.01451</c:v>
                </c:pt>
                <c:pt idx="495">
                  <c:v>0.01418</c:v>
                </c:pt>
                <c:pt idx="496">
                  <c:v>0.01386</c:v>
                </c:pt>
                <c:pt idx="497">
                  <c:v>0.01354</c:v>
                </c:pt>
                <c:pt idx="498">
                  <c:v>0.01324</c:v>
                </c:pt>
                <c:pt idx="499">
                  <c:v>0.01294</c:v>
                </c:pt>
                <c:pt idx="500">
                  <c:v>0.01265</c:v>
                </c:pt>
                <c:pt idx="501">
                  <c:v>0.01236</c:v>
                </c:pt>
                <c:pt idx="502">
                  <c:v>0.01209</c:v>
                </c:pt>
                <c:pt idx="503">
                  <c:v>0.01181</c:v>
                </c:pt>
                <c:pt idx="504">
                  <c:v>0.01155</c:v>
                </c:pt>
                <c:pt idx="505">
                  <c:v>0.01129</c:v>
                </c:pt>
                <c:pt idx="506">
                  <c:v>0.01103</c:v>
                </c:pt>
                <c:pt idx="507">
                  <c:v>0.01079</c:v>
                </c:pt>
                <c:pt idx="508">
                  <c:v>0.01054</c:v>
                </c:pt>
                <c:pt idx="509">
                  <c:v>0.01031</c:v>
                </c:pt>
                <c:pt idx="510">
                  <c:v>0.01008</c:v>
                </c:pt>
                <c:pt idx="511">
                  <c:v>0.00986</c:v>
                </c:pt>
                <c:pt idx="512">
                  <c:v>0.00965</c:v>
                </c:pt>
                <c:pt idx="513">
                  <c:v>0.00944</c:v>
                </c:pt>
                <c:pt idx="514">
                  <c:v>0.00924</c:v>
                </c:pt>
                <c:pt idx="515">
                  <c:v>0.00905</c:v>
                </c:pt>
                <c:pt idx="516">
                  <c:v>0.00886</c:v>
                </c:pt>
                <c:pt idx="517">
                  <c:v>0.00867</c:v>
                </c:pt>
                <c:pt idx="518">
                  <c:v>0.0085</c:v>
                </c:pt>
                <c:pt idx="519">
                  <c:v>0.00833</c:v>
                </c:pt>
                <c:pt idx="520">
                  <c:v>0.00816</c:v>
                </c:pt>
                <c:pt idx="521">
                  <c:v>0.008</c:v>
                </c:pt>
                <c:pt idx="522">
                  <c:v>0.00784</c:v>
                </c:pt>
                <c:pt idx="523">
                  <c:v>0.00769</c:v>
                </c:pt>
                <c:pt idx="524">
                  <c:v>0.00754</c:v>
                </c:pt>
                <c:pt idx="525">
                  <c:v>0.0074</c:v>
                </c:pt>
                <c:pt idx="526">
                  <c:v>0.00726</c:v>
                </c:pt>
                <c:pt idx="527">
                  <c:v>0.00712</c:v>
                </c:pt>
                <c:pt idx="528">
                  <c:v>0.00699</c:v>
                </c:pt>
                <c:pt idx="529">
                  <c:v>0.00686</c:v>
                </c:pt>
                <c:pt idx="530">
                  <c:v>0.00673</c:v>
                </c:pt>
                <c:pt idx="531">
                  <c:v>0.00661</c:v>
                </c:pt>
                <c:pt idx="532">
                  <c:v>0.00649</c:v>
                </c:pt>
                <c:pt idx="533">
                  <c:v>0.00638</c:v>
                </c:pt>
                <c:pt idx="534">
                  <c:v>0.00627</c:v>
                </c:pt>
                <c:pt idx="535">
                  <c:v>0.00616</c:v>
                </c:pt>
                <c:pt idx="536">
                  <c:v>0.00605</c:v>
                </c:pt>
                <c:pt idx="537">
                  <c:v>0.00594</c:v>
                </c:pt>
                <c:pt idx="538">
                  <c:v>0.00584</c:v>
                </c:pt>
                <c:pt idx="539">
                  <c:v>0.00574</c:v>
                </c:pt>
                <c:pt idx="540">
                  <c:v>0.00565</c:v>
                </c:pt>
                <c:pt idx="541">
                  <c:v>0.00555</c:v>
                </c:pt>
                <c:pt idx="542">
                  <c:v>0.00546</c:v>
                </c:pt>
                <c:pt idx="543">
                  <c:v>0.00537</c:v>
                </c:pt>
                <c:pt idx="544">
                  <c:v>0.00528</c:v>
                </c:pt>
                <c:pt idx="545">
                  <c:v>0.0052</c:v>
                </c:pt>
                <c:pt idx="546">
                  <c:v>0.00511</c:v>
                </c:pt>
                <c:pt idx="547">
                  <c:v>0.00503</c:v>
                </c:pt>
                <c:pt idx="548">
                  <c:v>0.00495</c:v>
                </c:pt>
                <c:pt idx="549">
                  <c:v>0.00488</c:v>
                </c:pt>
                <c:pt idx="550">
                  <c:v>0.0048</c:v>
                </c:pt>
                <c:pt idx="551">
                  <c:v>0.00472</c:v>
                </c:pt>
                <c:pt idx="552">
                  <c:v>0.00465</c:v>
                </c:pt>
                <c:pt idx="553">
                  <c:v>0.00458</c:v>
                </c:pt>
                <c:pt idx="554">
                  <c:v>0.00451</c:v>
                </c:pt>
                <c:pt idx="555">
                  <c:v>0.00444</c:v>
                </c:pt>
                <c:pt idx="556">
                  <c:v>0.00438</c:v>
                </c:pt>
                <c:pt idx="557">
                  <c:v>0.00431</c:v>
                </c:pt>
                <c:pt idx="558">
                  <c:v>0.00425</c:v>
                </c:pt>
                <c:pt idx="559">
                  <c:v>0.00419</c:v>
                </c:pt>
                <c:pt idx="560">
                  <c:v>0.00412</c:v>
                </c:pt>
                <c:pt idx="561">
                  <c:v>0.00406</c:v>
                </c:pt>
                <c:pt idx="562">
                  <c:v>0.00401</c:v>
                </c:pt>
                <c:pt idx="563">
                  <c:v>0.00395</c:v>
                </c:pt>
                <c:pt idx="564">
                  <c:v>0.00389</c:v>
                </c:pt>
                <c:pt idx="565">
                  <c:v>0.00384</c:v>
                </c:pt>
                <c:pt idx="566">
                  <c:v>0.00378</c:v>
                </c:pt>
                <c:pt idx="567">
                  <c:v>0.00373</c:v>
                </c:pt>
                <c:pt idx="568">
                  <c:v>0.00368</c:v>
                </c:pt>
                <c:pt idx="569">
                  <c:v>0.00363</c:v>
                </c:pt>
                <c:pt idx="570">
                  <c:v>0.00358</c:v>
                </c:pt>
                <c:pt idx="571">
                  <c:v>0.00353</c:v>
                </c:pt>
                <c:pt idx="572">
                  <c:v>0.00348</c:v>
                </c:pt>
                <c:pt idx="573">
                  <c:v>0.00344</c:v>
                </c:pt>
                <c:pt idx="574">
                  <c:v>0.00339</c:v>
                </c:pt>
                <c:pt idx="575">
                  <c:v>0.00334</c:v>
                </c:pt>
                <c:pt idx="576">
                  <c:v>0.0033</c:v>
                </c:pt>
                <c:pt idx="577">
                  <c:v>0.00326</c:v>
                </c:pt>
                <c:pt idx="578">
                  <c:v>0.00321</c:v>
                </c:pt>
                <c:pt idx="579">
                  <c:v>0.00317</c:v>
                </c:pt>
                <c:pt idx="580">
                  <c:v>0.00313</c:v>
                </c:pt>
                <c:pt idx="581">
                  <c:v>0.00309</c:v>
                </c:pt>
                <c:pt idx="582">
                  <c:v>0.00305</c:v>
                </c:pt>
                <c:pt idx="583">
                  <c:v>0.00301</c:v>
                </c:pt>
                <c:pt idx="584">
                  <c:v>0.00298</c:v>
                </c:pt>
                <c:pt idx="585">
                  <c:v>0.00294</c:v>
                </c:pt>
                <c:pt idx="586">
                  <c:v>0.0029</c:v>
                </c:pt>
                <c:pt idx="587">
                  <c:v>0.00287</c:v>
                </c:pt>
                <c:pt idx="588">
                  <c:v>0.00283</c:v>
                </c:pt>
                <c:pt idx="589">
                  <c:v>0.0028</c:v>
                </c:pt>
                <c:pt idx="590">
                  <c:v>0.00276</c:v>
                </c:pt>
                <c:pt idx="591">
                  <c:v>0.00273</c:v>
                </c:pt>
                <c:pt idx="592">
                  <c:v>0.0027</c:v>
                </c:pt>
                <c:pt idx="593">
                  <c:v>0.00266</c:v>
                </c:pt>
                <c:pt idx="594">
                  <c:v>0.00263</c:v>
                </c:pt>
                <c:pt idx="595">
                  <c:v>0.0026</c:v>
                </c:pt>
                <c:pt idx="596">
                  <c:v>0.00257</c:v>
                </c:pt>
                <c:pt idx="597">
                  <c:v>0.00254</c:v>
                </c:pt>
                <c:pt idx="598">
                  <c:v>0.00251</c:v>
                </c:pt>
                <c:pt idx="599">
                  <c:v>0.00248</c:v>
                </c:pt>
                <c:pt idx="600">
                  <c:v>0.00245</c:v>
                </c:pt>
                <c:pt idx="601">
                  <c:v>0.00242</c:v>
                </c:pt>
                <c:pt idx="602">
                  <c:v>0.0024</c:v>
                </c:pt>
                <c:pt idx="603">
                  <c:v>0.00237</c:v>
                </c:pt>
                <c:pt idx="604">
                  <c:v>0.00234</c:v>
                </c:pt>
                <c:pt idx="605">
                  <c:v>0.00232</c:v>
                </c:pt>
                <c:pt idx="606">
                  <c:v>0.00229</c:v>
                </c:pt>
                <c:pt idx="607">
                  <c:v>0.00226</c:v>
                </c:pt>
                <c:pt idx="608">
                  <c:v>0.00224</c:v>
                </c:pt>
                <c:pt idx="609">
                  <c:v>0.00221</c:v>
                </c:pt>
                <c:pt idx="610">
                  <c:v>0.00219</c:v>
                </c:pt>
                <c:pt idx="611">
                  <c:v>0.00217</c:v>
                </c:pt>
                <c:pt idx="612">
                  <c:v>0.00214</c:v>
                </c:pt>
                <c:pt idx="613">
                  <c:v>0.00212</c:v>
                </c:pt>
                <c:pt idx="614">
                  <c:v>0.0021</c:v>
                </c:pt>
                <c:pt idx="615">
                  <c:v>0.00207</c:v>
                </c:pt>
                <c:pt idx="616">
                  <c:v>0.00205</c:v>
                </c:pt>
                <c:pt idx="617">
                  <c:v>0.00203</c:v>
                </c:pt>
                <c:pt idx="618">
                  <c:v>0.00201</c:v>
                </c:pt>
                <c:pt idx="619">
                  <c:v>0.00199</c:v>
                </c:pt>
                <c:pt idx="620">
                  <c:v>0.00197</c:v>
                </c:pt>
                <c:pt idx="621">
                  <c:v>0.00195</c:v>
                </c:pt>
                <c:pt idx="622">
                  <c:v>0.00192</c:v>
                </c:pt>
                <c:pt idx="623">
                  <c:v>0.0019</c:v>
                </c:pt>
                <c:pt idx="624">
                  <c:v>0.00189</c:v>
                </c:pt>
                <c:pt idx="625">
                  <c:v>0.00187</c:v>
                </c:pt>
                <c:pt idx="626">
                  <c:v>0.00185</c:v>
                </c:pt>
                <c:pt idx="627">
                  <c:v>0.00183</c:v>
                </c:pt>
                <c:pt idx="628">
                  <c:v>0.00181</c:v>
                </c:pt>
                <c:pt idx="629">
                  <c:v>0.00179</c:v>
                </c:pt>
                <c:pt idx="630">
                  <c:v>0.00177</c:v>
                </c:pt>
                <c:pt idx="631">
                  <c:v>0.00176</c:v>
                </c:pt>
                <c:pt idx="632">
                  <c:v>0.00174</c:v>
                </c:pt>
                <c:pt idx="633">
                  <c:v>0.00172</c:v>
                </c:pt>
                <c:pt idx="634">
                  <c:v>0.0017</c:v>
                </c:pt>
                <c:pt idx="635">
                  <c:v>0.00169</c:v>
                </c:pt>
                <c:pt idx="636">
                  <c:v>0.00167</c:v>
                </c:pt>
                <c:pt idx="637">
                  <c:v>0.00165</c:v>
                </c:pt>
                <c:pt idx="638">
                  <c:v>0.00164</c:v>
                </c:pt>
                <c:pt idx="639">
                  <c:v>0.00162</c:v>
                </c:pt>
                <c:pt idx="640">
                  <c:v>0.00161</c:v>
                </c:pt>
                <c:pt idx="641">
                  <c:v>0.00159</c:v>
                </c:pt>
                <c:pt idx="642">
                  <c:v>0.00158</c:v>
                </c:pt>
                <c:pt idx="643">
                  <c:v>0.00156</c:v>
                </c:pt>
                <c:pt idx="644">
                  <c:v>0.00155</c:v>
                </c:pt>
                <c:pt idx="645">
                  <c:v>0.00153</c:v>
                </c:pt>
                <c:pt idx="646">
                  <c:v>0.00152</c:v>
                </c:pt>
                <c:pt idx="647">
                  <c:v>0.0015</c:v>
                </c:pt>
                <c:pt idx="648">
                  <c:v>0.00149</c:v>
                </c:pt>
                <c:pt idx="649">
                  <c:v>0.00147</c:v>
                </c:pt>
                <c:pt idx="650">
                  <c:v>0.00146</c:v>
                </c:pt>
                <c:pt idx="651">
                  <c:v>0.00144</c:v>
                </c:pt>
                <c:pt idx="652">
                  <c:v>0.00143</c:v>
                </c:pt>
                <c:pt idx="653">
                  <c:v>0.00141</c:v>
                </c:pt>
                <c:pt idx="654">
                  <c:v>0.0014</c:v>
                </c:pt>
                <c:pt idx="655">
                  <c:v>0.00139</c:v>
                </c:pt>
                <c:pt idx="656">
                  <c:v>0.00137</c:v>
                </c:pt>
                <c:pt idx="657">
                  <c:v>0.00136</c:v>
                </c:pt>
                <c:pt idx="658">
                  <c:v>0.00135</c:v>
                </c:pt>
                <c:pt idx="659">
                  <c:v>0.00133</c:v>
                </c:pt>
                <c:pt idx="660">
                  <c:v>0.00132</c:v>
                </c:pt>
                <c:pt idx="661">
                  <c:v>0.00131</c:v>
                </c:pt>
                <c:pt idx="662">
                  <c:v>0.00129</c:v>
                </c:pt>
                <c:pt idx="663">
                  <c:v>0.00128</c:v>
                </c:pt>
                <c:pt idx="664">
                  <c:v>0.00127</c:v>
                </c:pt>
                <c:pt idx="665">
                  <c:v>0.00126</c:v>
                </c:pt>
                <c:pt idx="666">
                  <c:v>0.00125</c:v>
                </c:pt>
                <c:pt idx="667">
                  <c:v>0.00123</c:v>
                </c:pt>
                <c:pt idx="668">
                  <c:v>0.00122</c:v>
                </c:pt>
                <c:pt idx="669">
                  <c:v>0.00121</c:v>
                </c:pt>
                <c:pt idx="670">
                  <c:v>0.0012</c:v>
                </c:pt>
                <c:pt idx="671">
                  <c:v>0.00119</c:v>
                </c:pt>
                <c:pt idx="672">
                  <c:v>0.00118</c:v>
                </c:pt>
                <c:pt idx="673">
                  <c:v>0.00117</c:v>
                </c:pt>
                <c:pt idx="674">
                  <c:v>0.00116</c:v>
                </c:pt>
                <c:pt idx="675">
                  <c:v>0.00115</c:v>
                </c:pt>
                <c:pt idx="676">
                  <c:v>0.00114</c:v>
                </c:pt>
                <c:pt idx="677">
                  <c:v>0.00113</c:v>
                </c:pt>
                <c:pt idx="678">
                  <c:v>0.00112</c:v>
                </c:pt>
                <c:pt idx="679">
                  <c:v>0.00111</c:v>
                </c:pt>
                <c:pt idx="680">
                  <c:v>0.0011</c:v>
                </c:pt>
                <c:pt idx="681">
                  <c:v>0.00109</c:v>
                </c:pt>
                <c:pt idx="682">
                  <c:v>0.00108</c:v>
                </c:pt>
                <c:pt idx="683">
                  <c:v>0.00107</c:v>
                </c:pt>
                <c:pt idx="684">
                  <c:v>0.00106</c:v>
                </c:pt>
                <c:pt idx="685">
                  <c:v>0.00105</c:v>
                </c:pt>
                <c:pt idx="686">
                  <c:v>0.00104</c:v>
                </c:pt>
                <c:pt idx="687">
                  <c:v>0.00103</c:v>
                </c:pt>
                <c:pt idx="688">
                  <c:v>0.00102</c:v>
                </c:pt>
                <c:pt idx="689">
                  <c:v>0.00101</c:v>
                </c:pt>
                <c:pt idx="690">
                  <c:v>0.001</c:v>
                </c:pt>
                <c:pt idx="691">
                  <c:v>0.001</c:v>
                </c:pt>
                <c:pt idx="692">
                  <c:v>0.00099</c:v>
                </c:pt>
                <c:pt idx="693">
                  <c:v>0.00098</c:v>
                </c:pt>
                <c:pt idx="694">
                  <c:v>0.00097</c:v>
                </c:pt>
                <c:pt idx="695">
                  <c:v>0.00096</c:v>
                </c:pt>
                <c:pt idx="696">
                  <c:v>0.00095</c:v>
                </c:pt>
                <c:pt idx="697">
                  <c:v>0.00095</c:v>
                </c:pt>
                <c:pt idx="698">
                  <c:v>0.00094</c:v>
                </c:pt>
                <c:pt idx="699">
                  <c:v>0.00093</c:v>
                </c:pt>
                <c:pt idx="700">
                  <c:v>0.00092</c:v>
                </c:pt>
                <c:pt idx="701">
                  <c:v>0.00092</c:v>
                </c:pt>
                <c:pt idx="702">
                  <c:v>0.00091</c:v>
                </c:pt>
                <c:pt idx="703">
                  <c:v>0.0009</c:v>
                </c:pt>
                <c:pt idx="704">
                  <c:v>0.00089</c:v>
                </c:pt>
                <c:pt idx="705">
                  <c:v>0.00089</c:v>
                </c:pt>
                <c:pt idx="706">
                  <c:v>0.00088</c:v>
                </c:pt>
                <c:pt idx="707">
                  <c:v>0.00087</c:v>
                </c:pt>
                <c:pt idx="708">
                  <c:v>0.00086</c:v>
                </c:pt>
                <c:pt idx="709">
                  <c:v>0.00086</c:v>
                </c:pt>
                <c:pt idx="710">
                  <c:v>0.00085</c:v>
                </c:pt>
                <c:pt idx="711">
                  <c:v>0.00084</c:v>
                </c:pt>
                <c:pt idx="712">
                  <c:v>0.00084</c:v>
                </c:pt>
                <c:pt idx="713">
                  <c:v>0.00083</c:v>
                </c:pt>
                <c:pt idx="714">
                  <c:v>0.00082</c:v>
                </c:pt>
                <c:pt idx="715">
                  <c:v>0.00082</c:v>
                </c:pt>
                <c:pt idx="716">
                  <c:v>0.00081</c:v>
                </c:pt>
                <c:pt idx="717">
                  <c:v>0.00081</c:v>
                </c:pt>
                <c:pt idx="718">
                  <c:v>0.0008</c:v>
                </c:pt>
                <c:pt idx="719">
                  <c:v>0.00079</c:v>
                </c:pt>
                <c:pt idx="720">
                  <c:v>0.00079</c:v>
                </c:pt>
                <c:pt idx="721">
                  <c:v>0.00078</c:v>
                </c:pt>
                <c:pt idx="722">
                  <c:v>0.00078</c:v>
                </c:pt>
                <c:pt idx="723">
                  <c:v>0.00077</c:v>
                </c:pt>
                <c:pt idx="724">
                  <c:v>0.00076</c:v>
                </c:pt>
                <c:pt idx="725">
                  <c:v>0.00076</c:v>
                </c:pt>
                <c:pt idx="726">
                  <c:v>0.00075</c:v>
                </c:pt>
                <c:pt idx="727">
                  <c:v>0.00075</c:v>
                </c:pt>
                <c:pt idx="728">
                  <c:v>0.00074</c:v>
                </c:pt>
                <c:pt idx="729">
                  <c:v>0.00074</c:v>
                </c:pt>
                <c:pt idx="730">
                  <c:v>0.00073</c:v>
                </c:pt>
                <c:pt idx="731">
                  <c:v>0.00072</c:v>
                </c:pt>
                <c:pt idx="732">
                  <c:v>0.00072</c:v>
                </c:pt>
                <c:pt idx="733">
                  <c:v>0.00071</c:v>
                </c:pt>
                <c:pt idx="734">
                  <c:v>0.00071</c:v>
                </c:pt>
                <c:pt idx="735">
                  <c:v>0.0007</c:v>
                </c:pt>
                <c:pt idx="736">
                  <c:v>0.0007</c:v>
                </c:pt>
                <c:pt idx="737">
                  <c:v>0.00069</c:v>
                </c:pt>
                <c:pt idx="738">
                  <c:v>0.00069</c:v>
                </c:pt>
                <c:pt idx="739">
                  <c:v>0.00068</c:v>
                </c:pt>
                <c:pt idx="740">
                  <c:v>0.00068</c:v>
                </c:pt>
                <c:pt idx="741">
                  <c:v>0.00067</c:v>
                </c:pt>
                <c:pt idx="742">
                  <c:v>0.00067</c:v>
                </c:pt>
                <c:pt idx="743">
                  <c:v>0.00066</c:v>
                </c:pt>
                <c:pt idx="744">
                  <c:v>0.00066</c:v>
                </c:pt>
                <c:pt idx="745">
                  <c:v>0.00065</c:v>
                </c:pt>
                <c:pt idx="746">
                  <c:v>0.00065</c:v>
                </c:pt>
                <c:pt idx="747">
                  <c:v>0.00065</c:v>
                </c:pt>
                <c:pt idx="748">
                  <c:v>0.00064</c:v>
                </c:pt>
                <c:pt idx="749">
                  <c:v>0.00064</c:v>
                </c:pt>
                <c:pt idx="750">
                  <c:v>0.00063</c:v>
                </c:pt>
                <c:pt idx="751">
                  <c:v>0.00063</c:v>
                </c:pt>
                <c:pt idx="752">
                  <c:v>0.00062</c:v>
                </c:pt>
                <c:pt idx="753">
                  <c:v>0.00062</c:v>
                </c:pt>
                <c:pt idx="754">
                  <c:v>0.00062</c:v>
                </c:pt>
                <c:pt idx="755">
                  <c:v>0.00061</c:v>
                </c:pt>
                <c:pt idx="756">
                  <c:v>0.00061</c:v>
                </c:pt>
                <c:pt idx="757">
                  <c:v>0.0006</c:v>
                </c:pt>
                <c:pt idx="758">
                  <c:v>0.0006</c:v>
                </c:pt>
                <c:pt idx="759">
                  <c:v>0.00059</c:v>
                </c:pt>
                <c:pt idx="760">
                  <c:v>0.00059</c:v>
                </c:pt>
                <c:pt idx="761">
                  <c:v>0.00059</c:v>
                </c:pt>
                <c:pt idx="762">
                  <c:v>0.00058</c:v>
                </c:pt>
                <c:pt idx="763">
                  <c:v>0.00058</c:v>
                </c:pt>
                <c:pt idx="764">
                  <c:v>0.00057</c:v>
                </c:pt>
                <c:pt idx="765">
                  <c:v>0.00057</c:v>
                </c:pt>
                <c:pt idx="766">
                  <c:v>0.00057</c:v>
                </c:pt>
                <c:pt idx="767">
                  <c:v>0.00056</c:v>
                </c:pt>
                <c:pt idx="768">
                  <c:v>0.00056</c:v>
                </c:pt>
                <c:pt idx="769">
                  <c:v>0.00056</c:v>
                </c:pt>
                <c:pt idx="770">
                  <c:v>0.00055</c:v>
                </c:pt>
                <c:pt idx="771">
                  <c:v>0.00055</c:v>
                </c:pt>
                <c:pt idx="772">
                  <c:v>0.00055</c:v>
                </c:pt>
                <c:pt idx="773">
                  <c:v>0.00054</c:v>
                </c:pt>
                <c:pt idx="774">
                  <c:v>0.00054</c:v>
                </c:pt>
                <c:pt idx="775">
                  <c:v>0.00053</c:v>
                </c:pt>
                <c:pt idx="776">
                  <c:v>0.00053</c:v>
                </c:pt>
                <c:pt idx="777">
                  <c:v>0.00053</c:v>
                </c:pt>
                <c:pt idx="778">
                  <c:v>0.00052</c:v>
                </c:pt>
                <c:pt idx="779">
                  <c:v>0.00052</c:v>
                </c:pt>
                <c:pt idx="780">
                  <c:v>0.00052</c:v>
                </c:pt>
                <c:pt idx="781">
                  <c:v>0.00051</c:v>
                </c:pt>
                <c:pt idx="782">
                  <c:v>0.00051</c:v>
                </c:pt>
                <c:pt idx="783">
                  <c:v>0.00051</c:v>
                </c:pt>
                <c:pt idx="784">
                  <c:v>0.00051</c:v>
                </c:pt>
                <c:pt idx="785">
                  <c:v>0.0005</c:v>
                </c:pt>
                <c:pt idx="786">
                  <c:v>0.0005</c:v>
                </c:pt>
                <c:pt idx="787">
                  <c:v>0.0005</c:v>
                </c:pt>
                <c:pt idx="788">
                  <c:v>0.00049</c:v>
                </c:pt>
                <c:pt idx="789">
                  <c:v>0.00049</c:v>
                </c:pt>
                <c:pt idx="790">
                  <c:v>0.00049</c:v>
                </c:pt>
                <c:pt idx="791">
                  <c:v>0.00048</c:v>
                </c:pt>
                <c:pt idx="792">
                  <c:v>0.00048</c:v>
                </c:pt>
                <c:pt idx="793">
                  <c:v>0.00048</c:v>
                </c:pt>
                <c:pt idx="794">
                  <c:v>0.00047</c:v>
                </c:pt>
                <c:pt idx="795">
                  <c:v>0.00047</c:v>
                </c:pt>
                <c:pt idx="796">
                  <c:v>0.00047</c:v>
                </c:pt>
                <c:pt idx="797">
                  <c:v>0.00047</c:v>
                </c:pt>
                <c:pt idx="798">
                  <c:v>0.00046</c:v>
                </c:pt>
                <c:pt idx="799">
                  <c:v>0.00046</c:v>
                </c:pt>
                <c:pt idx="800">
                  <c:v>0.00046</c:v>
                </c:pt>
                <c:pt idx="801">
                  <c:v>0.00046</c:v>
                </c:pt>
                <c:pt idx="802">
                  <c:v>0.00045</c:v>
                </c:pt>
                <c:pt idx="803">
                  <c:v>0.00045</c:v>
                </c:pt>
                <c:pt idx="804">
                  <c:v>0.00045</c:v>
                </c:pt>
                <c:pt idx="805">
                  <c:v>0.00044</c:v>
                </c:pt>
                <c:pt idx="806">
                  <c:v>0.00044</c:v>
                </c:pt>
                <c:pt idx="807">
                  <c:v>0.00044</c:v>
                </c:pt>
                <c:pt idx="808">
                  <c:v>0.00044</c:v>
                </c:pt>
                <c:pt idx="809">
                  <c:v>0.00043</c:v>
                </c:pt>
                <c:pt idx="810">
                  <c:v>0.00043</c:v>
                </c:pt>
                <c:pt idx="811">
                  <c:v>0.00043</c:v>
                </c:pt>
                <c:pt idx="812">
                  <c:v>0.00043</c:v>
                </c:pt>
                <c:pt idx="813">
                  <c:v>0.00042</c:v>
                </c:pt>
                <c:pt idx="814">
                  <c:v>0.00042</c:v>
                </c:pt>
                <c:pt idx="815">
                  <c:v>0.00042</c:v>
                </c:pt>
                <c:pt idx="816">
                  <c:v>0.00042</c:v>
                </c:pt>
                <c:pt idx="817">
                  <c:v>0.00041</c:v>
                </c:pt>
                <c:pt idx="818">
                  <c:v>0.00041</c:v>
                </c:pt>
                <c:pt idx="819">
                  <c:v>0.00041</c:v>
                </c:pt>
                <c:pt idx="820">
                  <c:v>0.00041</c:v>
                </c:pt>
                <c:pt idx="821">
                  <c:v>0.00041</c:v>
                </c:pt>
                <c:pt idx="822">
                  <c:v>0.0004</c:v>
                </c:pt>
                <c:pt idx="823">
                  <c:v>0.0004</c:v>
                </c:pt>
                <c:pt idx="824">
                  <c:v>0.0004</c:v>
                </c:pt>
                <c:pt idx="825">
                  <c:v>0.0004</c:v>
                </c:pt>
                <c:pt idx="826">
                  <c:v>0.00039</c:v>
                </c:pt>
                <c:pt idx="827">
                  <c:v>0.00039</c:v>
                </c:pt>
                <c:pt idx="828">
                  <c:v>0.00039</c:v>
                </c:pt>
                <c:pt idx="829">
                  <c:v>0.00039</c:v>
                </c:pt>
                <c:pt idx="830">
                  <c:v>0.00039</c:v>
                </c:pt>
                <c:pt idx="831">
                  <c:v>0.00038</c:v>
                </c:pt>
                <c:pt idx="832">
                  <c:v>0.00038</c:v>
                </c:pt>
                <c:pt idx="833">
                  <c:v>0.00038</c:v>
                </c:pt>
                <c:pt idx="834">
                  <c:v>0.00038</c:v>
                </c:pt>
              </c:numCache>
            </c:numRef>
          </c:yVal>
          <c:smooth val="0"/>
        </c:ser>
        <c:axId val="56857394"/>
        <c:axId val="48118150"/>
      </c:scatterChart>
      <c:valAx>
        <c:axId val="56857394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18150"/>
        <c:crossesAt val="0"/>
        <c:crossBetween val="midCat"/>
      </c:valAx>
      <c:valAx>
        <c:axId val="4811815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Sediment 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573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462682694802"/>
          <c:y val="0.0829034193161368"/>
          <c:w val="0.363054570613163"/>
          <c:h val="0.30053989202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13214222537"/>
          <c:y val="0.0637614089214552"/>
          <c:w val="0.82522554395896"/>
          <c:h val="0.831726442987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7:$O$48</c:f>
              <c:numCache>
                <c:formatCode>General</c:formatCode>
                <c:ptCount val="42"/>
                <c:pt idx="0">
                  <c:v>104</c:v>
                </c:pt>
                <c:pt idx="1">
                  <c:v>107</c:v>
                </c:pt>
                <c:pt idx="2">
                  <c:v>110</c:v>
                </c:pt>
                <c:pt idx="3">
                  <c:v>118</c:v>
                </c:pt>
                <c:pt idx="4">
                  <c:v>122</c:v>
                </c:pt>
                <c:pt idx="5">
                  <c:v>126</c:v>
                </c:pt>
                <c:pt idx="6">
                  <c:v>134</c:v>
                </c:pt>
                <c:pt idx="7">
                  <c:v>137</c:v>
                </c:pt>
                <c:pt idx="8">
                  <c:v>142</c:v>
                </c:pt>
                <c:pt idx="9">
                  <c:v>148</c:v>
                </c:pt>
                <c:pt idx="10">
                  <c:v>149</c:v>
                </c:pt>
                <c:pt idx="11">
                  <c:v>154</c:v>
                </c:pt>
                <c:pt idx="12">
                  <c:v>158</c:v>
                </c:pt>
                <c:pt idx="13">
                  <c:v>160</c:v>
                </c:pt>
                <c:pt idx="14">
                  <c:v>162</c:v>
                </c:pt>
                <c:pt idx="15">
                  <c:v>166</c:v>
                </c:pt>
                <c:pt idx="16">
                  <c:v>170</c:v>
                </c:pt>
                <c:pt idx="17">
                  <c:v>171</c:v>
                </c:pt>
                <c:pt idx="18">
                  <c:v>174</c:v>
                </c:pt>
                <c:pt idx="19">
                  <c:v>176</c:v>
                </c:pt>
                <c:pt idx="20">
                  <c:v>178</c:v>
                </c:pt>
                <c:pt idx="21">
                  <c:v>182</c:v>
                </c:pt>
                <c:pt idx="22">
                  <c:v>206</c:v>
                </c:pt>
                <c:pt idx="23">
                  <c:v>214</c:v>
                </c:pt>
                <c:pt idx="24">
                  <c:v>221</c:v>
                </c:pt>
                <c:pt idx="25">
                  <c:v>227</c:v>
                </c:pt>
                <c:pt idx="26">
                  <c:v>232</c:v>
                </c:pt>
                <c:pt idx="27">
                  <c:v>242</c:v>
                </c:pt>
                <c:pt idx="28">
                  <c:v>262</c:v>
                </c:pt>
                <c:pt idx="29">
                  <c:v>282</c:v>
                </c:pt>
                <c:pt idx="30">
                  <c:v>312</c:v>
                </c:pt>
                <c:pt idx="31">
                  <c:v>342</c:v>
                </c:pt>
                <c:pt idx="32">
                  <c:v>362</c:v>
                </c:pt>
                <c:pt idx="33">
                  <c:v>382</c:v>
                </c:pt>
                <c:pt idx="34">
                  <c:v>402</c:v>
                </c:pt>
                <c:pt idx="35">
                  <c:v>432</c:v>
                </c:pt>
                <c:pt idx="36">
                  <c:v>462</c:v>
                </c:pt>
                <c:pt idx="37">
                  <c:v>522</c:v>
                </c:pt>
                <c:pt idx="38">
                  <c:v>582</c:v>
                </c:pt>
                <c:pt idx="39">
                  <c:v>702</c:v>
                </c:pt>
                <c:pt idx="40">
                  <c:v>882</c:v>
                </c:pt>
                <c:pt idx="41">
                  <c:v>1242</c:v>
                </c:pt>
              </c:numCache>
            </c:numRef>
          </c:xVal>
          <c:yVal>
            <c:numRef>
              <c:f>Data!$P$7:$P$48</c:f>
              <c:numCache>
                <c:formatCode>General</c:formatCode>
                <c:ptCount val="42"/>
                <c:pt idx="0">
                  <c:v>0</c:v>
                </c:pt>
                <c:pt idx="1">
                  <c:v>0.0720596077074956</c:v>
                </c:pt>
                <c:pt idx="2">
                  <c:v>0.322827042529581</c:v>
                </c:pt>
                <c:pt idx="3">
                  <c:v>0.889575857149034</c:v>
                </c:pt>
                <c:pt idx="4">
                  <c:v>1.55216395001946</c:v>
                </c:pt>
                <c:pt idx="5">
                  <c:v>1.59323792641273</c:v>
                </c:pt>
                <c:pt idx="6">
                  <c:v>1.15331402135847</c:v>
                </c:pt>
                <c:pt idx="7">
                  <c:v>0.766714226007754</c:v>
                </c:pt>
                <c:pt idx="8">
                  <c:v>0.878550737169787</c:v>
                </c:pt>
                <c:pt idx="9">
                  <c:v>1.86202026316169</c:v>
                </c:pt>
                <c:pt idx="10">
                  <c:v>2.82761900644213</c:v>
                </c:pt>
                <c:pt idx="11">
                  <c:v>2.92792598037096</c:v>
                </c:pt>
                <c:pt idx="12">
                  <c:v>3.3464481819361</c:v>
                </c:pt>
                <c:pt idx="13">
                  <c:v>4.22845778027584</c:v>
                </c:pt>
                <c:pt idx="14">
                  <c:v>4.04254399239051</c:v>
                </c:pt>
                <c:pt idx="15">
                  <c:v>4.74944874400104</c:v>
                </c:pt>
                <c:pt idx="16">
                  <c:v>7.07985645726145</c:v>
                </c:pt>
                <c:pt idx="17">
                  <c:v>8.14561805525531</c:v>
                </c:pt>
                <c:pt idx="18">
                  <c:v>9.17174686901005</c:v>
                </c:pt>
                <c:pt idx="19">
                  <c:v>10.4933200743655</c:v>
                </c:pt>
                <c:pt idx="20">
                  <c:v>11.3450646374681</c:v>
                </c:pt>
                <c:pt idx="21">
                  <c:v>11.6023174369839</c:v>
                </c:pt>
                <c:pt idx="22">
                  <c:v>14.5989162235001</c:v>
                </c:pt>
                <c:pt idx="23">
                  <c:v>18.0920057071209</c:v>
                </c:pt>
                <c:pt idx="24">
                  <c:v>18.5864375582911</c:v>
                </c:pt>
                <c:pt idx="25">
                  <c:v>14.997045556084</c:v>
                </c:pt>
                <c:pt idx="26">
                  <c:v>11.0666263132864</c:v>
                </c:pt>
                <c:pt idx="27">
                  <c:v>9.70902330407713</c:v>
                </c:pt>
                <c:pt idx="28">
                  <c:v>6.91642526698085</c:v>
                </c:pt>
                <c:pt idx="29">
                  <c:v>4.11734186519089</c:v>
                </c:pt>
                <c:pt idx="30">
                  <c:v>2.15659993946993</c:v>
                </c:pt>
                <c:pt idx="31">
                  <c:v>0.909392249268595</c:v>
                </c:pt>
                <c:pt idx="32">
                  <c:v>0.404254399239051</c:v>
                </c:pt>
                <c:pt idx="33">
                  <c:v>0.221367114877427</c:v>
                </c:pt>
                <c:pt idx="34">
                  <c:v>0.129707293873492</c:v>
                </c:pt>
                <c:pt idx="35">
                  <c:v>0.0717713692766657</c:v>
                </c:pt>
                <c:pt idx="36">
                  <c:v>0.0366062807154078</c:v>
                </c:pt>
                <c:pt idx="37">
                  <c:v>0.0175825442806289</c:v>
                </c:pt>
                <c:pt idx="38">
                  <c:v>0.00590888783201464</c:v>
                </c:pt>
                <c:pt idx="39">
                  <c:v>0.00144119215414991</c:v>
                </c:pt>
                <c:pt idx="40">
                  <c:v>0.000240198692358319</c:v>
                </c:pt>
                <c:pt idx="41">
                  <c:v>2.4019869235831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E$2:$E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E-005</c:v>
                </c:pt>
                <c:pt idx="105">
                  <c:v>2E-005</c:v>
                </c:pt>
                <c:pt idx="106">
                  <c:v>3E-005</c:v>
                </c:pt>
                <c:pt idx="107">
                  <c:v>5E-005</c:v>
                </c:pt>
                <c:pt idx="108">
                  <c:v>8E-005</c:v>
                </c:pt>
                <c:pt idx="109">
                  <c:v>0.00013</c:v>
                </c:pt>
                <c:pt idx="110">
                  <c:v>0.0002</c:v>
                </c:pt>
                <c:pt idx="111">
                  <c:v>0.0003</c:v>
                </c:pt>
                <c:pt idx="112">
                  <c:v>0.00044</c:v>
                </c:pt>
                <c:pt idx="113">
                  <c:v>0.00064</c:v>
                </c:pt>
                <c:pt idx="114">
                  <c:v>0.00092</c:v>
                </c:pt>
                <c:pt idx="115">
                  <c:v>0.0013</c:v>
                </c:pt>
                <c:pt idx="116">
                  <c:v>0.00181</c:v>
                </c:pt>
                <c:pt idx="117">
                  <c:v>0.00248</c:v>
                </c:pt>
                <c:pt idx="118">
                  <c:v>0.00335</c:v>
                </c:pt>
                <c:pt idx="119">
                  <c:v>0.00448</c:v>
                </c:pt>
                <c:pt idx="120">
                  <c:v>0.00594</c:v>
                </c:pt>
                <c:pt idx="121">
                  <c:v>0.00784</c:v>
                </c:pt>
                <c:pt idx="122">
                  <c:v>0.0103</c:v>
                </c:pt>
                <c:pt idx="123">
                  <c:v>0.01345</c:v>
                </c:pt>
                <c:pt idx="124">
                  <c:v>0.01749</c:v>
                </c:pt>
                <c:pt idx="125">
                  <c:v>0.02264</c:v>
                </c:pt>
                <c:pt idx="126">
                  <c:v>0.02916</c:v>
                </c:pt>
                <c:pt idx="127">
                  <c:v>0.03736</c:v>
                </c:pt>
                <c:pt idx="128">
                  <c:v>0.04762</c:v>
                </c:pt>
                <c:pt idx="129">
                  <c:v>0.06036</c:v>
                </c:pt>
                <c:pt idx="130">
                  <c:v>0.07607</c:v>
                </c:pt>
                <c:pt idx="131">
                  <c:v>0.09514</c:v>
                </c:pt>
                <c:pt idx="132">
                  <c:v>0.11798</c:v>
                </c:pt>
                <c:pt idx="133">
                  <c:v>0.14511</c:v>
                </c:pt>
                <c:pt idx="134">
                  <c:v>0.17709</c:v>
                </c:pt>
                <c:pt idx="135">
                  <c:v>0.21447</c:v>
                </c:pt>
                <c:pt idx="136">
                  <c:v>0.25783</c:v>
                </c:pt>
                <c:pt idx="137">
                  <c:v>0.30774</c:v>
                </c:pt>
                <c:pt idx="138">
                  <c:v>0.36477</c:v>
                </c:pt>
                <c:pt idx="139">
                  <c:v>0.42946</c:v>
                </c:pt>
                <c:pt idx="140">
                  <c:v>0.50235</c:v>
                </c:pt>
                <c:pt idx="141">
                  <c:v>0.58389</c:v>
                </c:pt>
                <c:pt idx="142">
                  <c:v>0.67454</c:v>
                </c:pt>
                <c:pt idx="143">
                  <c:v>0.77466</c:v>
                </c:pt>
                <c:pt idx="144">
                  <c:v>0.88458</c:v>
                </c:pt>
                <c:pt idx="145">
                  <c:v>1.00455</c:v>
                </c:pt>
                <c:pt idx="146">
                  <c:v>1.13478</c:v>
                </c:pt>
                <c:pt idx="147">
                  <c:v>1.27543</c:v>
                </c:pt>
                <c:pt idx="148">
                  <c:v>1.42664</c:v>
                </c:pt>
                <c:pt idx="149">
                  <c:v>1.58848</c:v>
                </c:pt>
                <c:pt idx="150">
                  <c:v>1.75859</c:v>
                </c:pt>
                <c:pt idx="151">
                  <c:v>1.93662</c:v>
                </c:pt>
                <c:pt idx="152">
                  <c:v>2.12109</c:v>
                </c:pt>
                <c:pt idx="153">
                  <c:v>2.31081</c:v>
                </c:pt>
                <c:pt idx="154">
                  <c:v>2.5047</c:v>
                </c:pt>
                <c:pt idx="155">
                  <c:v>2.70184</c:v>
                </c:pt>
                <c:pt idx="156">
                  <c:v>2.90137</c:v>
                </c:pt>
                <c:pt idx="157">
                  <c:v>3.10252</c:v>
                </c:pt>
                <c:pt idx="158">
                  <c:v>3.30455</c:v>
                </c:pt>
                <c:pt idx="159">
                  <c:v>3.50676</c:v>
                </c:pt>
                <c:pt idx="160">
                  <c:v>3.70847</c:v>
                </c:pt>
                <c:pt idx="161">
                  <c:v>3.90902</c:v>
                </c:pt>
                <c:pt idx="162">
                  <c:v>4.10779</c:v>
                </c:pt>
                <c:pt idx="163">
                  <c:v>4.30413</c:v>
                </c:pt>
                <c:pt idx="164">
                  <c:v>4.49746</c:v>
                </c:pt>
                <c:pt idx="165">
                  <c:v>4.68719</c:v>
                </c:pt>
                <c:pt idx="166">
                  <c:v>4.87279</c:v>
                </c:pt>
                <c:pt idx="167">
                  <c:v>5.05375</c:v>
                </c:pt>
                <c:pt idx="168">
                  <c:v>5.22965</c:v>
                </c:pt>
                <c:pt idx="169">
                  <c:v>5.40009</c:v>
                </c:pt>
                <c:pt idx="170">
                  <c:v>5.56477</c:v>
                </c:pt>
                <c:pt idx="171">
                  <c:v>5.72348</c:v>
                </c:pt>
                <c:pt idx="172">
                  <c:v>5.87605</c:v>
                </c:pt>
                <c:pt idx="173">
                  <c:v>6.02244</c:v>
                </c:pt>
                <c:pt idx="174">
                  <c:v>6.16266</c:v>
                </c:pt>
                <c:pt idx="175">
                  <c:v>6.29683</c:v>
                </c:pt>
                <c:pt idx="176">
                  <c:v>6.42523</c:v>
                </c:pt>
                <c:pt idx="177">
                  <c:v>6.54801</c:v>
                </c:pt>
                <c:pt idx="178">
                  <c:v>6.6654</c:v>
                </c:pt>
                <c:pt idx="179">
                  <c:v>6.77763</c:v>
                </c:pt>
                <c:pt idx="180">
                  <c:v>6.86657</c:v>
                </c:pt>
                <c:pt idx="181">
                  <c:v>6.94134</c:v>
                </c:pt>
                <c:pt idx="182">
                  <c:v>6.99956</c:v>
                </c:pt>
                <c:pt idx="183">
                  <c:v>7.04125</c:v>
                </c:pt>
                <c:pt idx="184">
                  <c:v>7.06752</c:v>
                </c:pt>
                <c:pt idx="185">
                  <c:v>7.07992</c:v>
                </c:pt>
                <c:pt idx="186">
                  <c:v>7.08016</c:v>
                </c:pt>
                <c:pt idx="187">
                  <c:v>7.06984</c:v>
                </c:pt>
                <c:pt idx="188">
                  <c:v>7.05044</c:v>
                </c:pt>
                <c:pt idx="189">
                  <c:v>7.02322</c:v>
                </c:pt>
                <c:pt idx="190">
                  <c:v>6.98929</c:v>
                </c:pt>
                <c:pt idx="191">
                  <c:v>6.94957</c:v>
                </c:pt>
                <c:pt idx="192">
                  <c:v>6.90488</c:v>
                </c:pt>
                <c:pt idx="193">
                  <c:v>6.85588</c:v>
                </c:pt>
                <c:pt idx="194">
                  <c:v>6.80316</c:v>
                </c:pt>
                <c:pt idx="195">
                  <c:v>6.74724</c:v>
                </c:pt>
                <c:pt idx="196">
                  <c:v>6.68856</c:v>
                </c:pt>
                <c:pt idx="197">
                  <c:v>6.62755</c:v>
                </c:pt>
                <c:pt idx="198">
                  <c:v>6.56456</c:v>
                </c:pt>
                <c:pt idx="199">
                  <c:v>6.49996</c:v>
                </c:pt>
                <c:pt idx="200">
                  <c:v>6.43405</c:v>
                </c:pt>
                <c:pt idx="201">
                  <c:v>6.36713</c:v>
                </c:pt>
                <c:pt idx="202">
                  <c:v>6.29949</c:v>
                </c:pt>
                <c:pt idx="203">
                  <c:v>6.23137</c:v>
                </c:pt>
                <c:pt idx="204">
                  <c:v>6.16304</c:v>
                </c:pt>
                <c:pt idx="205">
                  <c:v>6.09469</c:v>
                </c:pt>
                <c:pt idx="206">
                  <c:v>6.02654</c:v>
                </c:pt>
                <c:pt idx="207">
                  <c:v>5.95879</c:v>
                </c:pt>
                <c:pt idx="208">
                  <c:v>5.89159</c:v>
                </c:pt>
                <c:pt idx="209">
                  <c:v>5.82511</c:v>
                </c:pt>
                <c:pt idx="210">
                  <c:v>5.75193</c:v>
                </c:pt>
                <c:pt idx="211">
                  <c:v>5.67801</c:v>
                </c:pt>
                <c:pt idx="212">
                  <c:v>5.60302</c:v>
                </c:pt>
                <c:pt idx="213">
                  <c:v>5.52702</c:v>
                </c:pt>
                <c:pt idx="214">
                  <c:v>5.45025</c:v>
                </c:pt>
                <c:pt idx="215">
                  <c:v>5.37302</c:v>
                </c:pt>
                <c:pt idx="216">
                  <c:v>5.29565</c:v>
                </c:pt>
                <c:pt idx="217">
                  <c:v>5.21847</c:v>
                </c:pt>
                <c:pt idx="218">
                  <c:v>5.14176</c:v>
                </c:pt>
                <c:pt idx="219">
                  <c:v>5.06577</c:v>
                </c:pt>
                <c:pt idx="220">
                  <c:v>4.99069</c:v>
                </c:pt>
                <c:pt idx="221">
                  <c:v>4.91669</c:v>
                </c:pt>
                <c:pt idx="222">
                  <c:v>4.8439</c:v>
                </c:pt>
                <c:pt idx="223">
                  <c:v>4.77244</c:v>
                </c:pt>
                <c:pt idx="224">
                  <c:v>4.70237</c:v>
                </c:pt>
                <c:pt idx="225">
                  <c:v>4.63378</c:v>
                </c:pt>
                <c:pt idx="226">
                  <c:v>4.5667</c:v>
                </c:pt>
                <c:pt idx="227">
                  <c:v>4.50117</c:v>
                </c:pt>
                <c:pt idx="228">
                  <c:v>4.43722</c:v>
                </c:pt>
                <c:pt idx="229">
                  <c:v>4.37489</c:v>
                </c:pt>
                <c:pt idx="230">
                  <c:v>4.31419</c:v>
                </c:pt>
                <c:pt idx="231">
                  <c:v>4.25515</c:v>
                </c:pt>
                <c:pt idx="232">
                  <c:v>4.19777</c:v>
                </c:pt>
                <c:pt idx="233">
                  <c:v>4.14209</c:v>
                </c:pt>
                <c:pt idx="234">
                  <c:v>4.0881</c:v>
                </c:pt>
                <c:pt idx="235">
                  <c:v>4.03581</c:v>
                </c:pt>
                <c:pt idx="236">
                  <c:v>3.98524</c:v>
                </c:pt>
                <c:pt idx="237">
                  <c:v>3.9364</c:v>
                </c:pt>
                <c:pt idx="238">
                  <c:v>3.88928</c:v>
                </c:pt>
                <c:pt idx="239">
                  <c:v>3.84389</c:v>
                </c:pt>
                <c:pt idx="240">
                  <c:v>3.79716</c:v>
                </c:pt>
                <c:pt idx="241">
                  <c:v>3.75172</c:v>
                </c:pt>
                <c:pt idx="242">
                  <c:v>3.70747</c:v>
                </c:pt>
                <c:pt idx="243">
                  <c:v>3.66435</c:v>
                </c:pt>
                <c:pt idx="244">
                  <c:v>3.62226</c:v>
                </c:pt>
                <c:pt idx="245">
                  <c:v>3.58113</c:v>
                </c:pt>
                <c:pt idx="246">
                  <c:v>3.54101</c:v>
                </c:pt>
                <c:pt idx="247">
                  <c:v>3.50192</c:v>
                </c:pt>
                <c:pt idx="248">
                  <c:v>3.46387</c:v>
                </c:pt>
                <c:pt idx="249">
                  <c:v>3.42698</c:v>
                </c:pt>
                <c:pt idx="250">
                  <c:v>3.39129</c:v>
                </c:pt>
                <c:pt idx="251">
                  <c:v>3.35669</c:v>
                </c:pt>
                <c:pt idx="252">
                  <c:v>3.32309</c:v>
                </c:pt>
                <c:pt idx="253">
                  <c:v>3.29039</c:v>
                </c:pt>
                <c:pt idx="254">
                  <c:v>3.25852</c:v>
                </c:pt>
                <c:pt idx="255">
                  <c:v>3.22739</c:v>
                </c:pt>
                <c:pt idx="256">
                  <c:v>3.19695</c:v>
                </c:pt>
                <c:pt idx="257">
                  <c:v>3.16712</c:v>
                </c:pt>
                <c:pt idx="258">
                  <c:v>3.13785</c:v>
                </c:pt>
                <c:pt idx="259">
                  <c:v>3.1088</c:v>
                </c:pt>
                <c:pt idx="260">
                  <c:v>3.07949</c:v>
                </c:pt>
                <c:pt idx="261">
                  <c:v>3.04966</c:v>
                </c:pt>
                <c:pt idx="262">
                  <c:v>3.01925</c:v>
                </c:pt>
                <c:pt idx="263">
                  <c:v>2.98827</c:v>
                </c:pt>
                <c:pt idx="264">
                  <c:v>2.95682</c:v>
                </c:pt>
                <c:pt idx="265">
                  <c:v>2.92501</c:v>
                </c:pt>
                <c:pt idx="266">
                  <c:v>2.89296</c:v>
                </c:pt>
                <c:pt idx="267">
                  <c:v>2.86081</c:v>
                </c:pt>
                <c:pt idx="268">
                  <c:v>2.82868</c:v>
                </c:pt>
                <c:pt idx="269">
                  <c:v>2.79668</c:v>
                </c:pt>
                <c:pt idx="270">
                  <c:v>2.76429</c:v>
                </c:pt>
                <c:pt idx="271">
                  <c:v>2.73254</c:v>
                </c:pt>
                <c:pt idx="272">
                  <c:v>2.70119</c:v>
                </c:pt>
                <c:pt idx="273">
                  <c:v>2.67024</c:v>
                </c:pt>
                <c:pt idx="274">
                  <c:v>2.63973</c:v>
                </c:pt>
                <c:pt idx="275">
                  <c:v>2.6097</c:v>
                </c:pt>
                <c:pt idx="276">
                  <c:v>2.5802</c:v>
                </c:pt>
                <c:pt idx="277">
                  <c:v>2.55128</c:v>
                </c:pt>
                <c:pt idx="278">
                  <c:v>2.52298</c:v>
                </c:pt>
                <c:pt idx="279">
                  <c:v>2.49533</c:v>
                </c:pt>
                <c:pt idx="280">
                  <c:v>2.46836</c:v>
                </c:pt>
                <c:pt idx="281">
                  <c:v>2.4421</c:v>
                </c:pt>
                <c:pt idx="282">
                  <c:v>2.41656</c:v>
                </c:pt>
                <c:pt idx="283">
                  <c:v>2.39173</c:v>
                </c:pt>
                <c:pt idx="284">
                  <c:v>2.36762</c:v>
                </c:pt>
                <c:pt idx="285">
                  <c:v>2.34419</c:v>
                </c:pt>
                <c:pt idx="286">
                  <c:v>2.32142</c:v>
                </c:pt>
                <c:pt idx="287">
                  <c:v>2.29927</c:v>
                </c:pt>
                <c:pt idx="288">
                  <c:v>2.27769</c:v>
                </c:pt>
                <c:pt idx="289">
                  <c:v>2.25664</c:v>
                </c:pt>
                <c:pt idx="290">
                  <c:v>2.23604</c:v>
                </c:pt>
                <c:pt idx="291">
                  <c:v>2.21585</c:v>
                </c:pt>
                <c:pt idx="292">
                  <c:v>2.196</c:v>
                </c:pt>
                <c:pt idx="293">
                  <c:v>2.17645</c:v>
                </c:pt>
                <c:pt idx="294">
                  <c:v>2.15714</c:v>
                </c:pt>
                <c:pt idx="295">
                  <c:v>2.13803</c:v>
                </c:pt>
                <c:pt idx="296">
                  <c:v>2.11907</c:v>
                </c:pt>
                <c:pt idx="297">
                  <c:v>2.10023</c:v>
                </c:pt>
                <c:pt idx="298">
                  <c:v>2.08148</c:v>
                </c:pt>
                <c:pt idx="299">
                  <c:v>2.06279</c:v>
                </c:pt>
                <c:pt idx="300">
                  <c:v>2.04414</c:v>
                </c:pt>
                <c:pt idx="301">
                  <c:v>2.02551</c:v>
                </c:pt>
                <c:pt idx="302">
                  <c:v>2.00688</c:v>
                </c:pt>
                <c:pt idx="303">
                  <c:v>1.98825</c:v>
                </c:pt>
                <c:pt idx="304">
                  <c:v>1.96961</c:v>
                </c:pt>
                <c:pt idx="305">
                  <c:v>1.95094</c:v>
                </c:pt>
                <c:pt idx="306">
                  <c:v>1.93224</c:v>
                </c:pt>
                <c:pt idx="307">
                  <c:v>1.91352</c:v>
                </c:pt>
                <c:pt idx="308">
                  <c:v>1.89475</c:v>
                </c:pt>
                <c:pt idx="309">
                  <c:v>1.87595</c:v>
                </c:pt>
                <c:pt idx="310">
                  <c:v>1.85711</c:v>
                </c:pt>
                <c:pt idx="311">
                  <c:v>1.83824</c:v>
                </c:pt>
                <c:pt idx="312">
                  <c:v>1.81933</c:v>
                </c:pt>
                <c:pt idx="313">
                  <c:v>1.80043</c:v>
                </c:pt>
                <c:pt idx="314">
                  <c:v>1.78162</c:v>
                </c:pt>
                <c:pt idx="315">
                  <c:v>1.76282</c:v>
                </c:pt>
                <c:pt idx="316">
                  <c:v>1.74398</c:v>
                </c:pt>
                <c:pt idx="317">
                  <c:v>1.72511</c:v>
                </c:pt>
                <c:pt idx="318">
                  <c:v>1.70619</c:v>
                </c:pt>
                <c:pt idx="319">
                  <c:v>1.68722</c:v>
                </c:pt>
                <c:pt idx="320">
                  <c:v>1.66823</c:v>
                </c:pt>
                <c:pt idx="321">
                  <c:v>1.64922</c:v>
                </c:pt>
                <c:pt idx="322">
                  <c:v>1.6302</c:v>
                </c:pt>
                <c:pt idx="323">
                  <c:v>1.61119</c:v>
                </c:pt>
                <c:pt idx="324">
                  <c:v>1.5922</c:v>
                </c:pt>
                <c:pt idx="325">
                  <c:v>1.57326</c:v>
                </c:pt>
                <c:pt idx="326">
                  <c:v>1.55438</c:v>
                </c:pt>
                <c:pt idx="327">
                  <c:v>1.5356</c:v>
                </c:pt>
                <c:pt idx="328">
                  <c:v>1.51693</c:v>
                </c:pt>
                <c:pt idx="329">
                  <c:v>1.4984</c:v>
                </c:pt>
                <c:pt idx="330">
                  <c:v>1.47999</c:v>
                </c:pt>
                <c:pt idx="331">
                  <c:v>1.4617</c:v>
                </c:pt>
                <c:pt idx="332">
                  <c:v>1.44354</c:v>
                </c:pt>
                <c:pt idx="333">
                  <c:v>1.4255</c:v>
                </c:pt>
                <c:pt idx="334">
                  <c:v>1.40756</c:v>
                </c:pt>
                <c:pt idx="335">
                  <c:v>1.38973</c:v>
                </c:pt>
                <c:pt idx="336">
                  <c:v>1.372</c:v>
                </c:pt>
                <c:pt idx="337">
                  <c:v>1.35436</c:v>
                </c:pt>
                <c:pt idx="338">
                  <c:v>1.33681</c:v>
                </c:pt>
                <c:pt idx="339">
                  <c:v>1.31934</c:v>
                </c:pt>
                <c:pt idx="340">
                  <c:v>1.30197</c:v>
                </c:pt>
                <c:pt idx="341">
                  <c:v>1.28468</c:v>
                </c:pt>
                <c:pt idx="342">
                  <c:v>1.26749</c:v>
                </c:pt>
                <c:pt idx="343">
                  <c:v>1.25039</c:v>
                </c:pt>
                <c:pt idx="344">
                  <c:v>1.23338</c:v>
                </c:pt>
                <c:pt idx="345">
                  <c:v>1.21648</c:v>
                </c:pt>
                <c:pt idx="346">
                  <c:v>1.19967</c:v>
                </c:pt>
                <c:pt idx="347">
                  <c:v>1.18298</c:v>
                </c:pt>
                <c:pt idx="348">
                  <c:v>1.16639</c:v>
                </c:pt>
                <c:pt idx="349">
                  <c:v>1.14993</c:v>
                </c:pt>
                <c:pt idx="350">
                  <c:v>1.13358</c:v>
                </c:pt>
                <c:pt idx="351">
                  <c:v>1.11737</c:v>
                </c:pt>
                <c:pt idx="352">
                  <c:v>1.10128</c:v>
                </c:pt>
                <c:pt idx="353">
                  <c:v>1.08534</c:v>
                </c:pt>
                <c:pt idx="354">
                  <c:v>1.06954</c:v>
                </c:pt>
                <c:pt idx="355">
                  <c:v>1.05389</c:v>
                </c:pt>
                <c:pt idx="356">
                  <c:v>1.0384</c:v>
                </c:pt>
                <c:pt idx="357">
                  <c:v>1.02308</c:v>
                </c:pt>
                <c:pt idx="358">
                  <c:v>1.00793</c:v>
                </c:pt>
                <c:pt idx="359">
                  <c:v>0.99297</c:v>
                </c:pt>
                <c:pt idx="360">
                  <c:v>0.97819</c:v>
                </c:pt>
                <c:pt idx="361">
                  <c:v>0.9636</c:v>
                </c:pt>
                <c:pt idx="362">
                  <c:v>0.9492</c:v>
                </c:pt>
                <c:pt idx="363">
                  <c:v>0.935</c:v>
                </c:pt>
                <c:pt idx="364">
                  <c:v>0.921</c:v>
                </c:pt>
                <c:pt idx="365">
                  <c:v>0.90718</c:v>
                </c:pt>
                <c:pt idx="366">
                  <c:v>0.89356</c:v>
                </c:pt>
                <c:pt idx="367">
                  <c:v>0.88014</c:v>
                </c:pt>
                <c:pt idx="368">
                  <c:v>0.8669</c:v>
                </c:pt>
                <c:pt idx="369">
                  <c:v>0.85385</c:v>
                </c:pt>
                <c:pt idx="370">
                  <c:v>0.84098</c:v>
                </c:pt>
                <c:pt idx="371">
                  <c:v>0.82829</c:v>
                </c:pt>
                <c:pt idx="372">
                  <c:v>0.81578</c:v>
                </c:pt>
                <c:pt idx="373">
                  <c:v>0.80345</c:v>
                </c:pt>
                <c:pt idx="374">
                  <c:v>0.7913</c:v>
                </c:pt>
                <c:pt idx="375">
                  <c:v>0.77931</c:v>
                </c:pt>
                <c:pt idx="376">
                  <c:v>0.7675</c:v>
                </c:pt>
                <c:pt idx="377">
                  <c:v>0.75585</c:v>
                </c:pt>
                <c:pt idx="378">
                  <c:v>0.74436</c:v>
                </c:pt>
                <c:pt idx="379">
                  <c:v>0.73304</c:v>
                </c:pt>
                <c:pt idx="380">
                  <c:v>0.72188</c:v>
                </c:pt>
                <c:pt idx="381">
                  <c:v>0.71088</c:v>
                </c:pt>
                <c:pt idx="382">
                  <c:v>0.70003</c:v>
                </c:pt>
                <c:pt idx="383">
                  <c:v>0.68934</c:v>
                </c:pt>
                <c:pt idx="384">
                  <c:v>0.6788</c:v>
                </c:pt>
                <c:pt idx="385">
                  <c:v>0.66842</c:v>
                </c:pt>
                <c:pt idx="386">
                  <c:v>0.65818</c:v>
                </c:pt>
                <c:pt idx="387">
                  <c:v>0.6481</c:v>
                </c:pt>
                <c:pt idx="388">
                  <c:v>0.63816</c:v>
                </c:pt>
                <c:pt idx="389">
                  <c:v>0.62837</c:v>
                </c:pt>
                <c:pt idx="390">
                  <c:v>0.61871</c:v>
                </c:pt>
                <c:pt idx="391">
                  <c:v>0.6092</c:v>
                </c:pt>
                <c:pt idx="392">
                  <c:v>0.59983</c:v>
                </c:pt>
                <c:pt idx="393">
                  <c:v>0.59059</c:v>
                </c:pt>
                <c:pt idx="394">
                  <c:v>0.58149</c:v>
                </c:pt>
                <c:pt idx="395">
                  <c:v>0.57251</c:v>
                </c:pt>
                <c:pt idx="396">
                  <c:v>0.56367</c:v>
                </c:pt>
                <c:pt idx="397">
                  <c:v>0.55495</c:v>
                </c:pt>
                <c:pt idx="398">
                  <c:v>0.54636</c:v>
                </c:pt>
                <c:pt idx="399">
                  <c:v>0.53789</c:v>
                </c:pt>
                <c:pt idx="400">
                  <c:v>0.52954</c:v>
                </c:pt>
                <c:pt idx="401">
                  <c:v>0.52131</c:v>
                </c:pt>
                <c:pt idx="402">
                  <c:v>0.5132</c:v>
                </c:pt>
                <c:pt idx="403">
                  <c:v>0.50521</c:v>
                </c:pt>
                <c:pt idx="404">
                  <c:v>0.49733</c:v>
                </c:pt>
                <c:pt idx="405">
                  <c:v>0.48956</c:v>
                </c:pt>
                <c:pt idx="406">
                  <c:v>0.48191</c:v>
                </c:pt>
                <c:pt idx="407">
                  <c:v>0.47437</c:v>
                </c:pt>
                <c:pt idx="408">
                  <c:v>0.46693</c:v>
                </c:pt>
                <c:pt idx="409">
                  <c:v>0.45961</c:v>
                </c:pt>
                <c:pt idx="410">
                  <c:v>0.45239</c:v>
                </c:pt>
                <c:pt idx="411">
                  <c:v>0.44527</c:v>
                </c:pt>
                <c:pt idx="412">
                  <c:v>0.43826</c:v>
                </c:pt>
                <c:pt idx="413">
                  <c:v>0.43136</c:v>
                </c:pt>
                <c:pt idx="414">
                  <c:v>0.42455</c:v>
                </c:pt>
                <c:pt idx="415">
                  <c:v>0.41784</c:v>
                </c:pt>
                <c:pt idx="416">
                  <c:v>0.41123</c:v>
                </c:pt>
                <c:pt idx="417">
                  <c:v>0.40472</c:v>
                </c:pt>
                <c:pt idx="418">
                  <c:v>0.39831</c:v>
                </c:pt>
                <c:pt idx="419">
                  <c:v>0.39199</c:v>
                </c:pt>
                <c:pt idx="420">
                  <c:v>0.38576</c:v>
                </c:pt>
                <c:pt idx="421">
                  <c:v>0.37963</c:v>
                </c:pt>
                <c:pt idx="422">
                  <c:v>0.37359</c:v>
                </c:pt>
                <c:pt idx="423">
                  <c:v>0.36764</c:v>
                </c:pt>
                <c:pt idx="424">
                  <c:v>0.36178</c:v>
                </c:pt>
                <c:pt idx="425">
                  <c:v>0.35601</c:v>
                </c:pt>
                <c:pt idx="426">
                  <c:v>0.35033</c:v>
                </c:pt>
                <c:pt idx="427">
                  <c:v>0.34473</c:v>
                </c:pt>
                <c:pt idx="428">
                  <c:v>0.33922</c:v>
                </c:pt>
                <c:pt idx="429">
                  <c:v>0.33379</c:v>
                </c:pt>
                <c:pt idx="430">
                  <c:v>0.32845</c:v>
                </c:pt>
                <c:pt idx="431">
                  <c:v>0.32318</c:v>
                </c:pt>
                <c:pt idx="432">
                  <c:v>0.318</c:v>
                </c:pt>
                <c:pt idx="433">
                  <c:v>0.3129</c:v>
                </c:pt>
                <c:pt idx="434">
                  <c:v>0.30788</c:v>
                </c:pt>
                <c:pt idx="435">
                  <c:v>0.30294</c:v>
                </c:pt>
                <c:pt idx="436">
                  <c:v>0.29808</c:v>
                </c:pt>
                <c:pt idx="437">
                  <c:v>0.29329</c:v>
                </c:pt>
                <c:pt idx="438">
                  <c:v>0.28858</c:v>
                </c:pt>
                <c:pt idx="439">
                  <c:v>0.28395</c:v>
                </c:pt>
                <c:pt idx="440">
                  <c:v>0.27939</c:v>
                </c:pt>
                <c:pt idx="441">
                  <c:v>0.2749</c:v>
                </c:pt>
                <c:pt idx="442">
                  <c:v>0.27048</c:v>
                </c:pt>
                <c:pt idx="443">
                  <c:v>0.26614</c:v>
                </c:pt>
                <c:pt idx="444">
                  <c:v>0.26187</c:v>
                </c:pt>
                <c:pt idx="445">
                  <c:v>0.25767</c:v>
                </c:pt>
                <c:pt idx="446">
                  <c:v>0.25353</c:v>
                </c:pt>
                <c:pt idx="447">
                  <c:v>0.24947</c:v>
                </c:pt>
                <c:pt idx="448">
                  <c:v>0.24547</c:v>
                </c:pt>
                <c:pt idx="449">
                  <c:v>0.24154</c:v>
                </c:pt>
                <c:pt idx="450">
                  <c:v>0.23767</c:v>
                </c:pt>
                <c:pt idx="451">
                  <c:v>0.23387</c:v>
                </c:pt>
                <c:pt idx="452">
                  <c:v>0.23014</c:v>
                </c:pt>
                <c:pt idx="453">
                  <c:v>0.22646</c:v>
                </c:pt>
                <c:pt idx="454">
                  <c:v>0.22285</c:v>
                </c:pt>
                <c:pt idx="455">
                  <c:v>0.2193</c:v>
                </c:pt>
                <c:pt idx="456">
                  <c:v>0.2158</c:v>
                </c:pt>
                <c:pt idx="457">
                  <c:v>0.21237</c:v>
                </c:pt>
                <c:pt idx="458">
                  <c:v>0.209</c:v>
                </c:pt>
                <c:pt idx="459">
                  <c:v>0.20568</c:v>
                </c:pt>
                <c:pt idx="460">
                  <c:v>0.20242</c:v>
                </c:pt>
                <c:pt idx="461">
                  <c:v>0.19921</c:v>
                </c:pt>
                <c:pt idx="462">
                  <c:v>0.19606</c:v>
                </c:pt>
                <c:pt idx="463">
                  <c:v>0.19296</c:v>
                </c:pt>
                <c:pt idx="464">
                  <c:v>0.18991</c:v>
                </c:pt>
                <c:pt idx="465">
                  <c:v>0.18692</c:v>
                </c:pt>
                <c:pt idx="466">
                  <c:v>0.18397</c:v>
                </c:pt>
                <c:pt idx="467">
                  <c:v>0.18108</c:v>
                </c:pt>
                <c:pt idx="468">
                  <c:v>0.17823</c:v>
                </c:pt>
                <c:pt idx="469">
                  <c:v>0.17543</c:v>
                </c:pt>
                <c:pt idx="470">
                  <c:v>0.17268</c:v>
                </c:pt>
                <c:pt idx="471">
                  <c:v>0.16998</c:v>
                </c:pt>
                <c:pt idx="472">
                  <c:v>0.16732</c:v>
                </c:pt>
                <c:pt idx="473">
                  <c:v>0.16471</c:v>
                </c:pt>
                <c:pt idx="474">
                  <c:v>0.16214</c:v>
                </c:pt>
                <c:pt idx="475">
                  <c:v>0.15961</c:v>
                </c:pt>
                <c:pt idx="476">
                  <c:v>0.15713</c:v>
                </c:pt>
                <c:pt idx="477">
                  <c:v>0.15469</c:v>
                </c:pt>
                <c:pt idx="478">
                  <c:v>0.15229</c:v>
                </c:pt>
                <c:pt idx="479">
                  <c:v>0.14993</c:v>
                </c:pt>
                <c:pt idx="480">
                  <c:v>0.14761</c:v>
                </c:pt>
                <c:pt idx="481">
                  <c:v>0.14532</c:v>
                </c:pt>
                <c:pt idx="482">
                  <c:v>0.14308</c:v>
                </c:pt>
                <c:pt idx="483">
                  <c:v>0.14087</c:v>
                </c:pt>
                <c:pt idx="484">
                  <c:v>0.1387</c:v>
                </c:pt>
                <c:pt idx="485">
                  <c:v>0.13657</c:v>
                </c:pt>
                <c:pt idx="486">
                  <c:v>0.13447</c:v>
                </c:pt>
                <c:pt idx="487">
                  <c:v>0.13241</c:v>
                </c:pt>
                <c:pt idx="488">
                  <c:v>0.13038</c:v>
                </c:pt>
                <c:pt idx="489">
                  <c:v>0.12838</c:v>
                </c:pt>
                <c:pt idx="490">
                  <c:v>0.12642</c:v>
                </c:pt>
                <c:pt idx="491">
                  <c:v>0.12449</c:v>
                </c:pt>
                <c:pt idx="492">
                  <c:v>0.12259</c:v>
                </c:pt>
                <c:pt idx="493">
                  <c:v>0.12072</c:v>
                </c:pt>
                <c:pt idx="494">
                  <c:v>0.11888</c:v>
                </c:pt>
                <c:pt idx="495">
                  <c:v>0.11708</c:v>
                </c:pt>
                <c:pt idx="496">
                  <c:v>0.1153</c:v>
                </c:pt>
                <c:pt idx="497">
                  <c:v>0.11355</c:v>
                </c:pt>
                <c:pt idx="498">
                  <c:v>0.11183</c:v>
                </c:pt>
                <c:pt idx="499">
                  <c:v>0.11014</c:v>
                </c:pt>
                <c:pt idx="500">
                  <c:v>0.10848</c:v>
                </c:pt>
                <c:pt idx="501">
                  <c:v>0.10684</c:v>
                </c:pt>
                <c:pt idx="502">
                  <c:v>0.10523</c:v>
                </c:pt>
                <c:pt idx="503">
                  <c:v>0.10365</c:v>
                </c:pt>
                <c:pt idx="504">
                  <c:v>0.10209</c:v>
                </c:pt>
                <c:pt idx="505">
                  <c:v>0.10056</c:v>
                </c:pt>
                <c:pt idx="506">
                  <c:v>0.09905</c:v>
                </c:pt>
                <c:pt idx="507">
                  <c:v>0.09756</c:v>
                </c:pt>
                <c:pt idx="508">
                  <c:v>0.09611</c:v>
                </c:pt>
                <c:pt idx="509">
                  <c:v>0.09467</c:v>
                </c:pt>
                <c:pt idx="510">
                  <c:v>0.09326</c:v>
                </c:pt>
                <c:pt idx="511">
                  <c:v>0.09187</c:v>
                </c:pt>
                <c:pt idx="512">
                  <c:v>0.0905</c:v>
                </c:pt>
                <c:pt idx="513">
                  <c:v>0.08916</c:v>
                </c:pt>
                <c:pt idx="514">
                  <c:v>0.08783</c:v>
                </c:pt>
                <c:pt idx="515">
                  <c:v>0.08653</c:v>
                </c:pt>
                <c:pt idx="516">
                  <c:v>0.08525</c:v>
                </c:pt>
                <c:pt idx="517">
                  <c:v>0.08399</c:v>
                </c:pt>
                <c:pt idx="518">
                  <c:v>0.08275</c:v>
                </c:pt>
                <c:pt idx="519">
                  <c:v>0.08153</c:v>
                </c:pt>
                <c:pt idx="520">
                  <c:v>0.08033</c:v>
                </c:pt>
                <c:pt idx="521">
                  <c:v>0.07915</c:v>
                </c:pt>
                <c:pt idx="522">
                  <c:v>0.07798</c:v>
                </c:pt>
                <c:pt idx="523">
                  <c:v>0.07684</c:v>
                </c:pt>
                <c:pt idx="524">
                  <c:v>0.07572</c:v>
                </c:pt>
                <c:pt idx="525">
                  <c:v>0.07461</c:v>
                </c:pt>
                <c:pt idx="526">
                  <c:v>0.07352</c:v>
                </c:pt>
                <c:pt idx="527">
                  <c:v>0.07245</c:v>
                </c:pt>
                <c:pt idx="528">
                  <c:v>0.07139</c:v>
                </c:pt>
                <c:pt idx="529">
                  <c:v>0.07035</c:v>
                </c:pt>
                <c:pt idx="530">
                  <c:v>0.06933</c:v>
                </c:pt>
                <c:pt idx="531">
                  <c:v>0.06833</c:v>
                </c:pt>
                <c:pt idx="532">
                  <c:v>0.06734</c:v>
                </c:pt>
                <c:pt idx="533">
                  <c:v>0.06636</c:v>
                </c:pt>
                <c:pt idx="534">
                  <c:v>0.06541</c:v>
                </c:pt>
                <c:pt idx="535">
                  <c:v>0.06446</c:v>
                </c:pt>
                <c:pt idx="536">
                  <c:v>0.06354</c:v>
                </c:pt>
                <c:pt idx="537">
                  <c:v>0.06262</c:v>
                </c:pt>
                <c:pt idx="538">
                  <c:v>0.06173</c:v>
                </c:pt>
                <c:pt idx="539">
                  <c:v>0.06084</c:v>
                </c:pt>
                <c:pt idx="540">
                  <c:v>0.05997</c:v>
                </c:pt>
                <c:pt idx="541">
                  <c:v>0.05912</c:v>
                </c:pt>
                <c:pt idx="542">
                  <c:v>0.05827</c:v>
                </c:pt>
                <c:pt idx="543">
                  <c:v>0.05744</c:v>
                </c:pt>
                <c:pt idx="544">
                  <c:v>0.05663</c:v>
                </c:pt>
                <c:pt idx="545">
                  <c:v>0.05583</c:v>
                </c:pt>
                <c:pt idx="546">
                  <c:v>0.05504</c:v>
                </c:pt>
                <c:pt idx="547">
                  <c:v>0.05426</c:v>
                </c:pt>
                <c:pt idx="548">
                  <c:v>0.05349</c:v>
                </c:pt>
                <c:pt idx="549">
                  <c:v>0.05274</c:v>
                </c:pt>
                <c:pt idx="550">
                  <c:v>0.052</c:v>
                </c:pt>
                <c:pt idx="551">
                  <c:v>0.05127</c:v>
                </c:pt>
                <c:pt idx="552">
                  <c:v>0.05055</c:v>
                </c:pt>
                <c:pt idx="553">
                  <c:v>0.04984</c:v>
                </c:pt>
                <c:pt idx="554">
                  <c:v>0.04915</c:v>
                </c:pt>
                <c:pt idx="555">
                  <c:v>0.04846</c:v>
                </c:pt>
                <c:pt idx="556">
                  <c:v>0.04779</c:v>
                </c:pt>
                <c:pt idx="557">
                  <c:v>0.04713</c:v>
                </c:pt>
                <c:pt idx="558">
                  <c:v>0.04648</c:v>
                </c:pt>
                <c:pt idx="559">
                  <c:v>0.04583</c:v>
                </c:pt>
                <c:pt idx="560">
                  <c:v>0.0452</c:v>
                </c:pt>
                <c:pt idx="561">
                  <c:v>0.04458</c:v>
                </c:pt>
                <c:pt idx="562">
                  <c:v>0.04397</c:v>
                </c:pt>
                <c:pt idx="563">
                  <c:v>0.04336</c:v>
                </c:pt>
                <c:pt idx="564">
                  <c:v>0.04277</c:v>
                </c:pt>
                <c:pt idx="565">
                  <c:v>0.04219</c:v>
                </c:pt>
                <c:pt idx="566">
                  <c:v>0.04161</c:v>
                </c:pt>
                <c:pt idx="567">
                  <c:v>0.04105</c:v>
                </c:pt>
                <c:pt idx="568">
                  <c:v>0.04049</c:v>
                </c:pt>
                <c:pt idx="569">
                  <c:v>0.03994</c:v>
                </c:pt>
                <c:pt idx="570">
                  <c:v>0.0394</c:v>
                </c:pt>
                <c:pt idx="571">
                  <c:v>0.03887</c:v>
                </c:pt>
                <c:pt idx="572">
                  <c:v>0.03834</c:v>
                </c:pt>
                <c:pt idx="573">
                  <c:v>0.03783</c:v>
                </c:pt>
                <c:pt idx="574">
                  <c:v>0.03732</c:v>
                </c:pt>
                <c:pt idx="575">
                  <c:v>0.03682</c:v>
                </c:pt>
                <c:pt idx="576">
                  <c:v>0.03633</c:v>
                </c:pt>
                <c:pt idx="577">
                  <c:v>0.03585</c:v>
                </c:pt>
                <c:pt idx="578">
                  <c:v>0.03537</c:v>
                </c:pt>
                <c:pt idx="579">
                  <c:v>0.0349</c:v>
                </c:pt>
                <c:pt idx="580">
                  <c:v>0.03444</c:v>
                </c:pt>
                <c:pt idx="581">
                  <c:v>0.03399</c:v>
                </c:pt>
                <c:pt idx="582">
                  <c:v>0.03354</c:v>
                </c:pt>
                <c:pt idx="583">
                  <c:v>0.0331</c:v>
                </c:pt>
                <c:pt idx="584">
                  <c:v>0.03267</c:v>
                </c:pt>
                <c:pt idx="585">
                  <c:v>0.03224</c:v>
                </c:pt>
                <c:pt idx="586">
                  <c:v>0.03182</c:v>
                </c:pt>
                <c:pt idx="587">
                  <c:v>0.03141</c:v>
                </c:pt>
                <c:pt idx="588">
                  <c:v>0.031</c:v>
                </c:pt>
                <c:pt idx="589">
                  <c:v>0.0306</c:v>
                </c:pt>
                <c:pt idx="590">
                  <c:v>0.03021</c:v>
                </c:pt>
                <c:pt idx="591">
                  <c:v>0.02982</c:v>
                </c:pt>
                <c:pt idx="592">
                  <c:v>0.02943</c:v>
                </c:pt>
                <c:pt idx="593">
                  <c:v>0.02906</c:v>
                </c:pt>
                <c:pt idx="594">
                  <c:v>0.02869</c:v>
                </c:pt>
                <c:pt idx="595">
                  <c:v>0.02832</c:v>
                </c:pt>
                <c:pt idx="596">
                  <c:v>0.02796</c:v>
                </c:pt>
                <c:pt idx="597">
                  <c:v>0.02761</c:v>
                </c:pt>
                <c:pt idx="598">
                  <c:v>0.02726</c:v>
                </c:pt>
                <c:pt idx="599">
                  <c:v>0.02692</c:v>
                </c:pt>
                <c:pt idx="600">
                  <c:v>0.02658</c:v>
                </c:pt>
                <c:pt idx="601">
                  <c:v>0.02625</c:v>
                </c:pt>
                <c:pt idx="602">
                  <c:v>0.02592</c:v>
                </c:pt>
                <c:pt idx="603">
                  <c:v>0.0256</c:v>
                </c:pt>
                <c:pt idx="604">
                  <c:v>0.02528</c:v>
                </c:pt>
                <c:pt idx="605">
                  <c:v>0.02497</c:v>
                </c:pt>
                <c:pt idx="606">
                  <c:v>0.02466</c:v>
                </c:pt>
                <c:pt idx="607">
                  <c:v>0.02435</c:v>
                </c:pt>
                <c:pt idx="608">
                  <c:v>0.02406</c:v>
                </c:pt>
                <c:pt idx="609">
                  <c:v>0.02376</c:v>
                </c:pt>
                <c:pt idx="610">
                  <c:v>0.02347</c:v>
                </c:pt>
                <c:pt idx="611">
                  <c:v>0.02319</c:v>
                </c:pt>
                <c:pt idx="612">
                  <c:v>0.0229</c:v>
                </c:pt>
                <c:pt idx="613">
                  <c:v>0.02263</c:v>
                </c:pt>
                <c:pt idx="614">
                  <c:v>0.02235</c:v>
                </c:pt>
                <c:pt idx="615">
                  <c:v>0.02209</c:v>
                </c:pt>
                <c:pt idx="616">
                  <c:v>0.02182</c:v>
                </c:pt>
                <c:pt idx="617">
                  <c:v>0.02156</c:v>
                </c:pt>
                <c:pt idx="618">
                  <c:v>0.0213</c:v>
                </c:pt>
                <c:pt idx="619">
                  <c:v>0.02105</c:v>
                </c:pt>
                <c:pt idx="620">
                  <c:v>0.0208</c:v>
                </c:pt>
                <c:pt idx="621">
                  <c:v>0.02056</c:v>
                </c:pt>
                <c:pt idx="622">
                  <c:v>0.02031</c:v>
                </c:pt>
                <c:pt idx="623">
                  <c:v>0.02008</c:v>
                </c:pt>
                <c:pt idx="624">
                  <c:v>0.01984</c:v>
                </c:pt>
                <c:pt idx="625">
                  <c:v>0.01961</c:v>
                </c:pt>
                <c:pt idx="626">
                  <c:v>0.01938</c:v>
                </c:pt>
                <c:pt idx="627">
                  <c:v>0.01916</c:v>
                </c:pt>
                <c:pt idx="628">
                  <c:v>0.01894</c:v>
                </c:pt>
                <c:pt idx="629">
                  <c:v>0.01872</c:v>
                </c:pt>
                <c:pt idx="630">
                  <c:v>0.0185</c:v>
                </c:pt>
                <c:pt idx="631">
                  <c:v>0.01829</c:v>
                </c:pt>
                <c:pt idx="632">
                  <c:v>0.01808</c:v>
                </c:pt>
                <c:pt idx="633">
                  <c:v>0.01788</c:v>
                </c:pt>
                <c:pt idx="634">
                  <c:v>0.01768</c:v>
                </c:pt>
                <c:pt idx="635">
                  <c:v>0.01748</c:v>
                </c:pt>
                <c:pt idx="636">
                  <c:v>0.01728</c:v>
                </c:pt>
                <c:pt idx="637">
                  <c:v>0.01709</c:v>
                </c:pt>
                <c:pt idx="638">
                  <c:v>0.01689</c:v>
                </c:pt>
                <c:pt idx="639">
                  <c:v>0.01671</c:v>
                </c:pt>
                <c:pt idx="640">
                  <c:v>0.01652</c:v>
                </c:pt>
                <c:pt idx="641">
                  <c:v>0.01634</c:v>
                </c:pt>
                <c:pt idx="642">
                  <c:v>0.01616</c:v>
                </c:pt>
                <c:pt idx="643">
                  <c:v>0.01598</c:v>
                </c:pt>
                <c:pt idx="644">
                  <c:v>0.0158</c:v>
                </c:pt>
                <c:pt idx="645">
                  <c:v>0.01563</c:v>
                </c:pt>
                <c:pt idx="646">
                  <c:v>0.01546</c:v>
                </c:pt>
                <c:pt idx="647">
                  <c:v>0.01529</c:v>
                </c:pt>
                <c:pt idx="648">
                  <c:v>0.01513</c:v>
                </c:pt>
                <c:pt idx="649">
                  <c:v>0.01497</c:v>
                </c:pt>
                <c:pt idx="650">
                  <c:v>0.01481</c:v>
                </c:pt>
                <c:pt idx="651">
                  <c:v>0.01465</c:v>
                </c:pt>
                <c:pt idx="652">
                  <c:v>0.01449</c:v>
                </c:pt>
                <c:pt idx="653">
                  <c:v>0.01434</c:v>
                </c:pt>
                <c:pt idx="654">
                  <c:v>0.01418</c:v>
                </c:pt>
                <c:pt idx="655">
                  <c:v>0.01404</c:v>
                </c:pt>
                <c:pt idx="656">
                  <c:v>0.01389</c:v>
                </c:pt>
                <c:pt idx="657">
                  <c:v>0.01374</c:v>
                </c:pt>
                <c:pt idx="658">
                  <c:v>0.0136</c:v>
                </c:pt>
                <c:pt idx="659">
                  <c:v>0.01346</c:v>
                </c:pt>
                <c:pt idx="660">
                  <c:v>0.01332</c:v>
                </c:pt>
                <c:pt idx="661">
                  <c:v>0.01318</c:v>
                </c:pt>
                <c:pt idx="662">
                  <c:v>0.01304</c:v>
                </c:pt>
                <c:pt idx="663">
                  <c:v>0.01291</c:v>
                </c:pt>
                <c:pt idx="664">
                  <c:v>0.01278</c:v>
                </c:pt>
                <c:pt idx="665">
                  <c:v>0.01265</c:v>
                </c:pt>
                <c:pt idx="666">
                  <c:v>0.01252</c:v>
                </c:pt>
                <c:pt idx="667">
                  <c:v>0.01239</c:v>
                </c:pt>
                <c:pt idx="668">
                  <c:v>0.01227</c:v>
                </c:pt>
                <c:pt idx="669">
                  <c:v>0.01214</c:v>
                </c:pt>
                <c:pt idx="670">
                  <c:v>0.01202</c:v>
                </c:pt>
                <c:pt idx="671">
                  <c:v>0.0119</c:v>
                </c:pt>
                <c:pt idx="672">
                  <c:v>0.01178</c:v>
                </c:pt>
                <c:pt idx="673">
                  <c:v>0.01167</c:v>
                </c:pt>
                <c:pt idx="674">
                  <c:v>0.01155</c:v>
                </c:pt>
                <c:pt idx="675">
                  <c:v>0.01144</c:v>
                </c:pt>
                <c:pt idx="676">
                  <c:v>0.01133</c:v>
                </c:pt>
                <c:pt idx="677">
                  <c:v>0.01122</c:v>
                </c:pt>
                <c:pt idx="678">
                  <c:v>0.01111</c:v>
                </c:pt>
                <c:pt idx="679">
                  <c:v>0.011</c:v>
                </c:pt>
                <c:pt idx="680">
                  <c:v>0.01089</c:v>
                </c:pt>
                <c:pt idx="681">
                  <c:v>0.01079</c:v>
                </c:pt>
                <c:pt idx="682">
                  <c:v>0.01069</c:v>
                </c:pt>
                <c:pt idx="683">
                  <c:v>0.01058</c:v>
                </c:pt>
                <c:pt idx="684">
                  <c:v>0.01048</c:v>
                </c:pt>
                <c:pt idx="685">
                  <c:v>0.01038</c:v>
                </c:pt>
                <c:pt idx="686">
                  <c:v>0.01028</c:v>
                </c:pt>
                <c:pt idx="687">
                  <c:v>0.01019</c:v>
                </c:pt>
                <c:pt idx="688">
                  <c:v>0.01009</c:v>
                </c:pt>
                <c:pt idx="689">
                  <c:v>0.01</c:v>
                </c:pt>
                <c:pt idx="690">
                  <c:v>0.0099</c:v>
                </c:pt>
                <c:pt idx="691">
                  <c:v>0.00981</c:v>
                </c:pt>
                <c:pt idx="692">
                  <c:v>0.00972</c:v>
                </c:pt>
                <c:pt idx="693">
                  <c:v>0.00963</c:v>
                </c:pt>
                <c:pt idx="694">
                  <c:v>0.00954</c:v>
                </c:pt>
                <c:pt idx="695">
                  <c:v>0.00946</c:v>
                </c:pt>
                <c:pt idx="696">
                  <c:v>0.00937</c:v>
                </c:pt>
                <c:pt idx="697">
                  <c:v>0.00929</c:v>
                </c:pt>
                <c:pt idx="698">
                  <c:v>0.0092</c:v>
                </c:pt>
                <c:pt idx="699">
                  <c:v>0.00912</c:v>
                </c:pt>
                <c:pt idx="700">
                  <c:v>0.00904</c:v>
                </c:pt>
                <c:pt idx="701">
                  <c:v>0.00896</c:v>
                </c:pt>
                <c:pt idx="702">
                  <c:v>0.00888</c:v>
                </c:pt>
                <c:pt idx="703">
                  <c:v>0.0088</c:v>
                </c:pt>
                <c:pt idx="704">
                  <c:v>0.00872</c:v>
                </c:pt>
                <c:pt idx="705">
                  <c:v>0.00864</c:v>
                </c:pt>
                <c:pt idx="706">
                  <c:v>0.00857</c:v>
                </c:pt>
                <c:pt idx="707">
                  <c:v>0.00849</c:v>
                </c:pt>
                <c:pt idx="708">
                  <c:v>0.00842</c:v>
                </c:pt>
                <c:pt idx="709">
                  <c:v>0.00834</c:v>
                </c:pt>
                <c:pt idx="710">
                  <c:v>0.00827</c:v>
                </c:pt>
                <c:pt idx="711">
                  <c:v>0.0082</c:v>
                </c:pt>
                <c:pt idx="712">
                  <c:v>0.00813</c:v>
                </c:pt>
                <c:pt idx="713">
                  <c:v>0.00806</c:v>
                </c:pt>
                <c:pt idx="714">
                  <c:v>0.00799</c:v>
                </c:pt>
                <c:pt idx="715">
                  <c:v>0.00792</c:v>
                </c:pt>
                <c:pt idx="716">
                  <c:v>0.00786</c:v>
                </c:pt>
                <c:pt idx="717">
                  <c:v>0.00779</c:v>
                </c:pt>
                <c:pt idx="718">
                  <c:v>0.00772</c:v>
                </c:pt>
                <c:pt idx="719">
                  <c:v>0.00766</c:v>
                </c:pt>
                <c:pt idx="720">
                  <c:v>0.0076</c:v>
                </c:pt>
                <c:pt idx="721">
                  <c:v>0.00753</c:v>
                </c:pt>
                <c:pt idx="722">
                  <c:v>0.00747</c:v>
                </c:pt>
                <c:pt idx="723">
                  <c:v>0.00741</c:v>
                </c:pt>
                <c:pt idx="724">
                  <c:v>0.00735</c:v>
                </c:pt>
                <c:pt idx="725">
                  <c:v>0.00729</c:v>
                </c:pt>
                <c:pt idx="726">
                  <c:v>0.00723</c:v>
                </c:pt>
                <c:pt idx="727">
                  <c:v>0.00717</c:v>
                </c:pt>
                <c:pt idx="728">
                  <c:v>0.00711</c:v>
                </c:pt>
                <c:pt idx="729">
                  <c:v>0.00705</c:v>
                </c:pt>
                <c:pt idx="730">
                  <c:v>0.007</c:v>
                </c:pt>
                <c:pt idx="731">
                  <c:v>0.00694</c:v>
                </c:pt>
                <c:pt idx="732">
                  <c:v>0.00688</c:v>
                </c:pt>
                <c:pt idx="733">
                  <c:v>0.00683</c:v>
                </c:pt>
                <c:pt idx="734">
                  <c:v>0.00678</c:v>
                </c:pt>
                <c:pt idx="735">
                  <c:v>0.00672</c:v>
                </c:pt>
                <c:pt idx="736">
                  <c:v>0.00667</c:v>
                </c:pt>
                <c:pt idx="737">
                  <c:v>0.00662</c:v>
                </c:pt>
                <c:pt idx="738">
                  <c:v>0.00656</c:v>
                </c:pt>
                <c:pt idx="739">
                  <c:v>0.00651</c:v>
                </c:pt>
                <c:pt idx="740">
                  <c:v>0.00646</c:v>
                </c:pt>
                <c:pt idx="741">
                  <c:v>0.00641</c:v>
                </c:pt>
                <c:pt idx="742">
                  <c:v>0.00636</c:v>
                </c:pt>
                <c:pt idx="743">
                  <c:v>0.00631</c:v>
                </c:pt>
                <c:pt idx="744">
                  <c:v>0.00627</c:v>
                </c:pt>
                <c:pt idx="745">
                  <c:v>0.00622</c:v>
                </c:pt>
                <c:pt idx="746">
                  <c:v>0.00617</c:v>
                </c:pt>
                <c:pt idx="747">
                  <c:v>0.00612</c:v>
                </c:pt>
                <c:pt idx="748">
                  <c:v>0.00608</c:v>
                </c:pt>
                <c:pt idx="749">
                  <c:v>0.00603</c:v>
                </c:pt>
                <c:pt idx="750">
                  <c:v>0.00599</c:v>
                </c:pt>
                <c:pt idx="751">
                  <c:v>0.00594</c:v>
                </c:pt>
                <c:pt idx="752">
                  <c:v>0.0059</c:v>
                </c:pt>
                <c:pt idx="753">
                  <c:v>0.00585</c:v>
                </c:pt>
                <c:pt idx="754">
                  <c:v>0.00581</c:v>
                </c:pt>
                <c:pt idx="755">
                  <c:v>0.00577</c:v>
                </c:pt>
                <c:pt idx="756">
                  <c:v>0.00572</c:v>
                </c:pt>
                <c:pt idx="757">
                  <c:v>0.00568</c:v>
                </c:pt>
                <c:pt idx="758">
                  <c:v>0.00564</c:v>
                </c:pt>
                <c:pt idx="759">
                  <c:v>0.0056</c:v>
                </c:pt>
                <c:pt idx="760">
                  <c:v>0.00556</c:v>
                </c:pt>
                <c:pt idx="761">
                  <c:v>0.00552</c:v>
                </c:pt>
                <c:pt idx="762">
                  <c:v>0.00548</c:v>
                </c:pt>
                <c:pt idx="763">
                  <c:v>0.00544</c:v>
                </c:pt>
                <c:pt idx="764">
                  <c:v>0.0054</c:v>
                </c:pt>
                <c:pt idx="765">
                  <c:v>0.00536</c:v>
                </c:pt>
                <c:pt idx="766">
                  <c:v>0.00533</c:v>
                </c:pt>
                <c:pt idx="767">
                  <c:v>0.00529</c:v>
                </c:pt>
                <c:pt idx="768">
                  <c:v>0.00525</c:v>
                </c:pt>
                <c:pt idx="769">
                  <c:v>0.00521</c:v>
                </c:pt>
                <c:pt idx="770">
                  <c:v>0.00518</c:v>
                </c:pt>
                <c:pt idx="771">
                  <c:v>0.00514</c:v>
                </c:pt>
                <c:pt idx="772">
                  <c:v>0.0051</c:v>
                </c:pt>
                <c:pt idx="773">
                  <c:v>0.00507</c:v>
                </c:pt>
                <c:pt idx="774">
                  <c:v>0.00503</c:v>
                </c:pt>
                <c:pt idx="775">
                  <c:v>0.005</c:v>
                </c:pt>
                <c:pt idx="776">
                  <c:v>0.00497</c:v>
                </c:pt>
                <c:pt idx="777">
                  <c:v>0.00493</c:v>
                </c:pt>
                <c:pt idx="778">
                  <c:v>0.0049</c:v>
                </c:pt>
                <c:pt idx="779">
                  <c:v>0.00486</c:v>
                </c:pt>
                <c:pt idx="780">
                  <c:v>0.00483</c:v>
                </c:pt>
                <c:pt idx="781">
                  <c:v>0.0048</c:v>
                </c:pt>
                <c:pt idx="782">
                  <c:v>0.00477</c:v>
                </c:pt>
                <c:pt idx="783">
                  <c:v>0.00473</c:v>
                </c:pt>
                <c:pt idx="784">
                  <c:v>0.0047</c:v>
                </c:pt>
                <c:pt idx="785">
                  <c:v>0.00467</c:v>
                </c:pt>
                <c:pt idx="786">
                  <c:v>0.00464</c:v>
                </c:pt>
                <c:pt idx="787">
                  <c:v>0.00461</c:v>
                </c:pt>
                <c:pt idx="788">
                  <c:v>0.00458</c:v>
                </c:pt>
                <c:pt idx="789">
                  <c:v>0.00455</c:v>
                </c:pt>
                <c:pt idx="790">
                  <c:v>0.00452</c:v>
                </c:pt>
                <c:pt idx="791">
                  <c:v>0.00449</c:v>
                </c:pt>
                <c:pt idx="792">
                  <c:v>0.00446</c:v>
                </c:pt>
                <c:pt idx="793">
                  <c:v>0.00443</c:v>
                </c:pt>
                <c:pt idx="794">
                  <c:v>0.0044</c:v>
                </c:pt>
                <c:pt idx="795">
                  <c:v>0.00438</c:v>
                </c:pt>
                <c:pt idx="796">
                  <c:v>0.00435</c:v>
                </c:pt>
                <c:pt idx="797">
                  <c:v>0.00432</c:v>
                </c:pt>
                <c:pt idx="798">
                  <c:v>0.00429</c:v>
                </c:pt>
                <c:pt idx="799">
                  <c:v>0.00426</c:v>
                </c:pt>
                <c:pt idx="800">
                  <c:v>0.00424</c:v>
                </c:pt>
                <c:pt idx="801">
                  <c:v>0.00421</c:v>
                </c:pt>
                <c:pt idx="802">
                  <c:v>0.00418</c:v>
                </c:pt>
                <c:pt idx="803">
                  <c:v>0.00416</c:v>
                </c:pt>
                <c:pt idx="804">
                  <c:v>0.00413</c:v>
                </c:pt>
                <c:pt idx="805">
                  <c:v>0.00411</c:v>
                </c:pt>
                <c:pt idx="806">
                  <c:v>0.00408</c:v>
                </c:pt>
                <c:pt idx="807">
                  <c:v>0.00406</c:v>
                </c:pt>
                <c:pt idx="808">
                  <c:v>0.00403</c:v>
                </c:pt>
                <c:pt idx="809">
                  <c:v>0.00401</c:v>
                </c:pt>
                <c:pt idx="810">
                  <c:v>0.00398</c:v>
                </c:pt>
                <c:pt idx="811">
                  <c:v>0.00396</c:v>
                </c:pt>
                <c:pt idx="812">
                  <c:v>0.00393</c:v>
                </c:pt>
                <c:pt idx="813">
                  <c:v>0.00391</c:v>
                </c:pt>
                <c:pt idx="814">
                  <c:v>0.00388</c:v>
                </c:pt>
                <c:pt idx="815">
                  <c:v>0.00386</c:v>
                </c:pt>
                <c:pt idx="816">
                  <c:v>0.00384</c:v>
                </c:pt>
                <c:pt idx="817">
                  <c:v>0.00382</c:v>
                </c:pt>
                <c:pt idx="818">
                  <c:v>0.00379</c:v>
                </c:pt>
                <c:pt idx="819">
                  <c:v>0.00377</c:v>
                </c:pt>
                <c:pt idx="820">
                  <c:v>0.00375</c:v>
                </c:pt>
                <c:pt idx="821">
                  <c:v>0.00373</c:v>
                </c:pt>
                <c:pt idx="822">
                  <c:v>0.0037</c:v>
                </c:pt>
                <c:pt idx="823">
                  <c:v>0.00368</c:v>
                </c:pt>
                <c:pt idx="824">
                  <c:v>0.00366</c:v>
                </c:pt>
                <c:pt idx="825">
                  <c:v>0.00364</c:v>
                </c:pt>
                <c:pt idx="826">
                  <c:v>0.00362</c:v>
                </c:pt>
                <c:pt idx="827">
                  <c:v>0.0036</c:v>
                </c:pt>
                <c:pt idx="828">
                  <c:v>0.00358</c:v>
                </c:pt>
                <c:pt idx="829">
                  <c:v>0.00355</c:v>
                </c:pt>
                <c:pt idx="830">
                  <c:v>0.00353</c:v>
                </c:pt>
                <c:pt idx="831">
                  <c:v>0.00351</c:v>
                </c:pt>
                <c:pt idx="832">
                  <c:v>0.00349</c:v>
                </c:pt>
                <c:pt idx="833">
                  <c:v>0.00347</c:v>
                </c:pt>
                <c:pt idx="834">
                  <c:v>0.00345</c:v>
                </c:pt>
              </c:numCache>
            </c:numRef>
          </c:yVal>
          <c:smooth val="0"/>
        </c:ser>
        <c:axId val="35303777"/>
        <c:axId val="91099796"/>
      </c:scatterChart>
      <c:valAx>
        <c:axId val="35303777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99796"/>
        <c:crossesAt val="0"/>
        <c:crossBetween val="midCat"/>
      </c:valAx>
      <c:valAx>
        <c:axId val="9109979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Sediment 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037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679462232443"/>
          <c:y val="0.0960277670651755"/>
          <c:w val="0.377587121882186"/>
          <c:h val="0.322020825298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692121421776"/>
          <c:y val="0.058286932827864"/>
          <c:w val="0.826256161895702"/>
          <c:h val="0.841724914109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167</c:f>
              <c:numCache>
                <c:formatCode>General</c:formatCode>
                <c:ptCount val="161"/>
                <c:pt idx="0">
                  <c:v>73</c:v>
                </c:pt>
                <c:pt idx="1">
                  <c:v>74</c:v>
                </c:pt>
                <c:pt idx="2">
                  <c:v>81</c:v>
                </c:pt>
                <c:pt idx="3">
                  <c:v>108</c:v>
                </c:pt>
                <c:pt idx="4">
                  <c:v>109</c:v>
                </c:pt>
                <c:pt idx="5">
                  <c:v>117</c:v>
                </c:pt>
                <c:pt idx="6">
                  <c:v>120</c:v>
                </c:pt>
                <c:pt idx="7">
                  <c:v>126</c:v>
                </c:pt>
                <c:pt idx="8">
                  <c:v>130</c:v>
                </c:pt>
                <c:pt idx="9">
                  <c:v>131</c:v>
                </c:pt>
                <c:pt idx="10">
                  <c:v>132</c:v>
                </c:pt>
                <c:pt idx="11">
                  <c:v>134</c:v>
                </c:pt>
                <c:pt idx="12">
                  <c:v>135</c:v>
                </c:pt>
                <c:pt idx="13">
                  <c:v>136</c:v>
                </c:pt>
                <c:pt idx="14">
                  <c:v>137</c:v>
                </c:pt>
                <c:pt idx="15">
                  <c:v>138</c:v>
                </c:pt>
                <c:pt idx="16">
                  <c:v>139</c:v>
                </c:pt>
                <c:pt idx="17">
                  <c:v>140</c:v>
                </c:pt>
                <c:pt idx="18">
                  <c:v>141</c:v>
                </c:pt>
                <c:pt idx="19">
                  <c:v>142</c:v>
                </c:pt>
                <c:pt idx="20">
                  <c:v>143</c:v>
                </c:pt>
                <c:pt idx="21">
                  <c:v>144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0</c:v>
                </c:pt>
                <c:pt idx="27">
                  <c:v>151</c:v>
                </c:pt>
                <c:pt idx="28">
                  <c:v>154</c:v>
                </c:pt>
                <c:pt idx="29">
                  <c:v>155</c:v>
                </c:pt>
                <c:pt idx="30">
                  <c:v>156</c:v>
                </c:pt>
                <c:pt idx="31">
                  <c:v>157</c:v>
                </c:pt>
                <c:pt idx="32">
                  <c:v>159</c:v>
                </c:pt>
                <c:pt idx="33">
                  <c:v>160</c:v>
                </c:pt>
                <c:pt idx="34">
                  <c:v>161</c:v>
                </c:pt>
                <c:pt idx="35">
                  <c:v>162</c:v>
                </c:pt>
                <c:pt idx="36">
                  <c:v>163</c:v>
                </c:pt>
                <c:pt idx="37">
                  <c:v>165</c:v>
                </c:pt>
                <c:pt idx="38">
                  <c:v>166</c:v>
                </c:pt>
                <c:pt idx="39">
                  <c:v>168</c:v>
                </c:pt>
                <c:pt idx="40">
                  <c:v>169</c:v>
                </c:pt>
                <c:pt idx="41">
                  <c:v>170</c:v>
                </c:pt>
                <c:pt idx="42">
                  <c:v>171</c:v>
                </c:pt>
                <c:pt idx="43">
                  <c:v>172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5</c:v>
                </c:pt>
                <c:pt idx="55">
                  <c:v>189</c:v>
                </c:pt>
                <c:pt idx="56">
                  <c:v>191</c:v>
                </c:pt>
                <c:pt idx="57">
                  <c:v>193</c:v>
                </c:pt>
                <c:pt idx="58">
                  <c:v>194</c:v>
                </c:pt>
                <c:pt idx="59">
                  <c:v>203</c:v>
                </c:pt>
                <c:pt idx="60">
                  <c:v>205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1</c:v>
                </c:pt>
                <c:pt idx="65">
                  <c:v>212</c:v>
                </c:pt>
                <c:pt idx="66">
                  <c:v>214</c:v>
                </c:pt>
                <c:pt idx="67">
                  <c:v>215</c:v>
                </c:pt>
                <c:pt idx="68">
                  <c:v>216</c:v>
                </c:pt>
                <c:pt idx="69">
                  <c:v>217</c:v>
                </c:pt>
                <c:pt idx="70">
                  <c:v>219</c:v>
                </c:pt>
                <c:pt idx="71">
                  <c:v>221</c:v>
                </c:pt>
                <c:pt idx="72">
                  <c:v>222</c:v>
                </c:pt>
                <c:pt idx="73">
                  <c:v>223</c:v>
                </c:pt>
                <c:pt idx="74">
                  <c:v>224</c:v>
                </c:pt>
                <c:pt idx="75">
                  <c:v>225</c:v>
                </c:pt>
                <c:pt idx="76">
                  <c:v>227</c:v>
                </c:pt>
                <c:pt idx="77">
                  <c:v>230</c:v>
                </c:pt>
                <c:pt idx="78">
                  <c:v>231</c:v>
                </c:pt>
                <c:pt idx="79">
                  <c:v>232</c:v>
                </c:pt>
                <c:pt idx="80">
                  <c:v>234</c:v>
                </c:pt>
                <c:pt idx="81">
                  <c:v>235</c:v>
                </c:pt>
                <c:pt idx="82">
                  <c:v>237</c:v>
                </c:pt>
                <c:pt idx="83">
                  <c:v>238</c:v>
                </c:pt>
                <c:pt idx="84">
                  <c:v>239</c:v>
                </c:pt>
                <c:pt idx="85">
                  <c:v>241</c:v>
                </c:pt>
                <c:pt idx="86">
                  <c:v>243</c:v>
                </c:pt>
                <c:pt idx="87">
                  <c:v>245</c:v>
                </c:pt>
                <c:pt idx="88">
                  <c:v>251</c:v>
                </c:pt>
                <c:pt idx="89">
                  <c:v>253</c:v>
                </c:pt>
                <c:pt idx="90">
                  <c:v>262</c:v>
                </c:pt>
                <c:pt idx="91">
                  <c:v>265</c:v>
                </c:pt>
                <c:pt idx="92">
                  <c:v>267</c:v>
                </c:pt>
                <c:pt idx="93">
                  <c:v>269</c:v>
                </c:pt>
                <c:pt idx="94">
                  <c:v>271</c:v>
                </c:pt>
                <c:pt idx="95">
                  <c:v>273</c:v>
                </c:pt>
                <c:pt idx="96">
                  <c:v>274</c:v>
                </c:pt>
                <c:pt idx="97">
                  <c:v>281</c:v>
                </c:pt>
                <c:pt idx="98">
                  <c:v>282</c:v>
                </c:pt>
                <c:pt idx="99">
                  <c:v>286</c:v>
                </c:pt>
                <c:pt idx="100">
                  <c:v>288</c:v>
                </c:pt>
                <c:pt idx="101">
                  <c:v>290</c:v>
                </c:pt>
                <c:pt idx="102">
                  <c:v>294</c:v>
                </c:pt>
                <c:pt idx="103">
                  <c:v>300</c:v>
                </c:pt>
                <c:pt idx="104">
                  <c:v>302</c:v>
                </c:pt>
                <c:pt idx="105">
                  <c:v>306</c:v>
                </c:pt>
                <c:pt idx="106">
                  <c:v>307</c:v>
                </c:pt>
                <c:pt idx="107">
                  <c:v>310</c:v>
                </c:pt>
                <c:pt idx="108">
                  <c:v>318</c:v>
                </c:pt>
                <c:pt idx="109">
                  <c:v>324</c:v>
                </c:pt>
                <c:pt idx="110">
                  <c:v>328</c:v>
                </c:pt>
                <c:pt idx="111">
                  <c:v>330</c:v>
                </c:pt>
                <c:pt idx="112">
                  <c:v>334</c:v>
                </c:pt>
                <c:pt idx="113">
                  <c:v>336</c:v>
                </c:pt>
                <c:pt idx="114">
                  <c:v>340</c:v>
                </c:pt>
                <c:pt idx="115">
                  <c:v>342</c:v>
                </c:pt>
                <c:pt idx="116">
                  <c:v>344</c:v>
                </c:pt>
                <c:pt idx="117">
                  <c:v>346</c:v>
                </c:pt>
                <c:pt idx="118">
                  <c:v>350</c:v>
                </c:pt>
                <c:pt idx="119">
                  <c:v>352</c:v>
                </c:pt>
                <c:pt idx="120">
                  <c:v>354</c:v>
                </c:pt>
                <c:pt idx="121">
                  <c:v>356</c:v>
                </c:pt>
                <c:pt idx="122">
                  <c:v>358</c:v>
                </c:pt>
                <c:pt idx="123">
                  <c:v>361</c:v>
                </c:pt>
                <c:pt idx="124">
                  <c:v>362</c:v>
                </c:pt>
                <c:pt idx="125">
                  <c:v>363</c:v>
                </c:pt>
                <c:pt idx="126">
                  <c:v>366</c:v>
                </c:pt>
                <c:pt idx="127">
                  <c:v>371</c:v>
                </c:pt>
                <c:pt idx="128">
                  <c:v>374</c:v>
                </c:pt>
                <c:pt idx="129">
                  <c:v>377</c:v>
                </c:pt>
                <c:pt idx="130">
                  <c:v>380</c:v>
                </c:pt>
                <c:pt idx="131">
                  <c:v>383</c:v>
                </c:pt>
                <c:pt idx="132">
                  <c:v>386</c:v>
                </c:pt>
                <c:pt idx="133">
                  <c:v>390</c:v>
                </c:pt>
                <c:pt idx="134">
                  <c:v>394</c:v>
                </c:pt>
                <c:pt idx="135">
                  <c:v>402</c:v>
                </c:pt>
                <c:pt idx="136">
                  <c:v>406</c:v>
                </c:pt>
                <c:pt idx="137">
                  <c:v>418</c:v>
                </c:pt>
                <c:pt idx="138">
                  <c:v>423</c:v>
                </c:pt>
                <c:pt idx="139">
                  <c:v>429</c:v>
                </c:pt>
                <c:pt idx="140">
                  <c:v>434</c:v>
                </c:pt>
                <c:pt idx="141">
                  <c:v>440</c:v>
                </c:pt>
                <c:pt idx="142">
                  <c:v>447</c:v>
                </c:pt>
                <c:pt idx="143">
                  <c:v>453</c:v>
                </c:pt>
                <c:pt idx="144">
                  <c:v>467</c:v>
                </c:pt>
                <c:pt idx="145">
                  <c:v>474</c:v>
                </c:pt>
                <c:pt idx="146">
                  <c:v>482</c:v>
                </c:pt>
                <c:pt idx="147">
                  <c:v>500</c:v>
                </c:pt>
                <c:pt idx="148">
                  <c:v>510</c:v>
                </c:pt>
                <c:pt idx="149">
                  <c:v>535</c:v>
                </c:pt>
                <c:pt idx="150">
                  <c:v>548</c:v>
                </c:pt>
                <c:pt idx="151">
                  <c:v>563</c:v>
                </c:pt>
                <c:pt idx="152">
                  <c:v>600</c:v>
                </c:pt>
                <c:pt idx="153">
                  <c:v>624</c:v>
                </c:pt>
                <c:pt idx="154">
                  <c:v>653</c:v>
                </c:pt>
                <c:pt idx="155">
                  <c:v>724</c:v>
                </c:pt>
                <c:pt idx="156">
                  <c:v>810</c:v>
                </c:pt>
                <c:pt idx="157">
                  <c:v>869</c:v>
                </c:pt>
                <c:pt idx="158">
                  <c:v>947</c:v>
                </c:pt>
                <c:pt idx="159">
                  <c:v>1066</c:v>
                </c:pt>
                <c:pt idx="160">
                  <c:v>1481</c:v>
                </c:pt>
              </c:numCache>
            </c:numRef>
          </c:xVal>
          <c:yVal>
            <c:numRef>
              <c:f>Data!$T$7:$T$167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23717792579314</c:v>
                </c:pt>
                <c:pt idx="4">
                  <c:v>0</c:v>
                </c:pt>
                <c:pt idx="5">
                  <c:v>0.00244254754995519</c:v>
                </c:pt>
                <c:pt idx="6">
                  <c:v>0.00325673006660691</c:v>
                </c:pt>
                <c:pt idx="7">
                  <c:v>0.00162836503330346</c:v>
                </c:pt>
                <c:pt idx="8">
                  <c:v>0.00488509509991037</c:v>
                </c:pt>
                <c:pt idx="9">
                  <c:v>0.0293105705994622</c:v>
                </c:pt>
                <c:pt idx="10">
                  <c:v>0.0683913313987452</c:v>
                </c:pt>
                <c:pt idx="11">
                  <c:v>0.156323043197132</c:v>
                </c:pt>
                <c:pt idx="12">
                  <c:v>0.273565325594981</c:v>
                </c:pt>
                <c:pt idx="13">
                  <c:v>0.39080760799283</c:v>
                </c:pt>
                <c:pt idx="14">
                  <c:v>0.498279700190858</c:v>
                </c:pt>
                <c:pt idx="15">
                  <c:v>0.605751792388886</c:v>
                </c:pt>
                <c:pt idx="16">
                  <c:v>0.742534455186377</c:v>
                </c:pt>
                <c:pt idx="17">
                  <c:v>0.908627688583329</c:v>
                </c:pt>
                <c:pt idx="18">
                  <c:v>1.07472092198028</c:v>
                </c:pt>
                <c:pt idx="19">
                  <c:v>1.25058434557706</c:v>
                </c:pt>
                <c:pt idx="20">
                  <c:v>1.44598814957347</c:v>
                </c:pt>
                <c:pt idx="21">
                  <c:v>1.64139195356989</c:v>
                </c:pt>
                <c:pt idx="22">
                  <c:v>1.85633613796594</c:v>
                </c:pt>
                <c:pt idx="23">
                  <c:v>2.09082070276164</c:v>
                </c:pt>
                <c:pt idx="24">
                  <c:v>2.3057648871577</c:v>
                </c:pt>
                <c:pt idx="25">
                  <c:v>2.65749173435124</c:v>
                </c:pt>
                <c:pt idx="26">
                  <c:v>2.95059744034587</c:v>
                </c:pt>
                <c:pt idx="27">
                  <c:v>3.02875896194443</c:v>
                </c:pt>
                <c:pt idx="28">
                  <c:v>3.19159546527478</c:v>
                </c:pt>
                <c:pt idx="29">
                  <c:v>3.33163485813887</c:v>
                </c:pt>
                <c:pt idx="30">
                  <c:v>3.3902559993378</c:v>
                </c:pt>
                <c:pt idx="31">
                  <c:v>3.46841752093636</c:v>
                </c:pt>
                <c:pt idx="32">
                  <c:v>3.53680885233511</c:v>
                </c:pt>
                <c:pt idx="33">
                  <c:v>3.57588961313439</c:v>
                </c:pt>
                <c:pt idx="34">
                  <c:v>3.96669722112722</c:v>
                </c:pt>
                <c:pt idx="35">
                  <c:v>4.51382787231718</c:v>
                </c:pt>
                <c:pt idx="36">
                  <c:v>4.76785281751252</c:v>
                </c:pt>
                <c:pt idx="37">
                  <c:v>5.02187776270786</c:v>
                </c:pt>
                <c:pt idx="38">
                  <c:v>5.33452384910213</c:v>
                </c:pt>
                <c:pt idx="39">
                  <c:v>5.76929731299415</c:v>
                </c:pt>
                <c:pt idx="40">
                  <c:v>6.21384096708599</c:v>
                </c:pt>
                <c:pt idx="41">
                  <c:v>6.5460274338799</c:v>
                </c:pt>
                <c:pt idx="42">
                  <c:v>6.97591580267201</c:v>
                </c:pt>
                <c:pt idx="43">
                  <c:v>7.49373588326251</c:v>
                </c:pt>
                <c:pt idx="44">
                  <c:v>8.23627033844889</c:v>
                </c:pt>
                <c:pt idx="45">
                  <c:v>8.98857498383508</c:v>
                </c:pt>
                <c:pt idx="46">
                  <c:v>9.49662487422576</c:v>
                </c:pt>
                <c:pt idx="47">
                  <c:v>10.0242151450161</c:v>
                </c:pt>
                <c:pt idx="48">
                  <c:v>10.571345796206</c:v>
                </c:pt>
                <c:pt idx="49">
                  <c:v>11.0989360669964</c:v>
                </c:pt>
                <c:pt idx="50">
                  <c:v>11.5972157671872</c:v>
                </c:pt>
                <c:pt idx="51">
                  <c:v>12.0759550869784</c:v>
                </c:pt>
                <c:pt idx="52">
                  <c:v>12.5644645969695</c:v>
                </c:pt>
                <c:pt idx="53">
                  <c:v>13.0236635363611</c:v>
                </c:pt>
                <c:pt idx="54">
                  <c:v>13.5414836169516</c:v>
                </c:pt>
                <c:pt idx="55">
                  <c:v>14.2400522162387</c:v>
                </c:pt>
                <c:pt idx="56">
                  <c:v>14.7578722968292</c:v>
                </c:pt>
                <c:pt idx="57">
                  <c:v>15.0265525273243</c:v>
                </c:pt>
                <c:pt idx="58">
                  <c:v>15.1828755705214</c:v>
                </c:pt>
                <c:pt idx="59">
                  <c:v>13.2635759846011</c:v>
                </c:pt>
                <c:pt idx="60">
                  <c:v>10.8888769777002</c:v>
                </c:pt>
                <c:pt idx="61">
                  <c:v>10.0388704303158</c:v>
                </c:pt>
                <c:pt idx="62">
                  <c:v>9.50639506442558</c:v>
                </c:pt>
                <c:pt idx="63">
                  <c:v>9.09604707603311</c:v>
                </c:pt>
                <c:pt idx="64">
                  <c:v>8.52937604444351</c:v>
                </c:pt>
                <c:pt idx="65">
                  <c:v>7.97247520305373</c:v>
                </c:pt>
                <c:pt idx="66">
                  <c:v>7.42045945676385</c:v>
                </c:pt>
                <c:pt idx="67">
                  <c:v>6.90752447127327</c:v>
                </c:pt>
                <c:pt idx="68">
                  <c:v>6.56556781427954</c:v>
                </c:pt>
                <c:pt idx="69">
                  <c:v>6.27246210828492</c:v>
                </c:pt>
                <c:pt idx="70">
                  <c:v>5.97447130719039</c:v>
                </c:pt>
                <c:pt idx="71">
                  <c:v>5.57877860409764</c:v>
                </c:pt>
                <c:pt idx="72">
                  <c:v>5.2759027079032</c:v>
                </c:pt>
                <c:pt idx="73">
                  <c:v>5.09026909410661</c:v>
                </c:pt>
                <c:pt idx="74">
                  <c:v>4.91440567050984</c:v>
                </c:pt>
                <c:pt idx="75">
                  <c:v>4.73854224691306</c:v>
                </c:pt>
                <c:pt idx="76">
                  <c:v>4.46986201641799</c:v>
                </c:pt>
                <c:pt idx="77">
                  <c:v>4.13604718459078</c:v>
                </c:pt>
                <c:pt idx="78">
                  <c:v>3.9080760799283</c:v>
                </c:pt>
                <c:pt idx="79">
                  <c:v>3.78106360733063</c:v>
                </c:pt>
                <c:pt idx="80">
                  <c:v>3.64428094453314</c:v>
                </c:pt>
                <c:pt idx="81">
                  <c:v>3.49772809153583</c:v>
                </c:pt>
                <c:pt idx="82">
                  <c:v>3.33651995323878</c:v>
                </c:pt>
                <c:pt idx="83">
                  <c:v>3.2046223855412</c:v>
                </c:pt>
                <c:pt idx="84">
                  <c:v>3.1557714345421</c:v>
                </c:pt>
                <c:pt idx="85">
                  <c:v>3.13623105414246</c:v>
                </c:pt>
                <c:pt idx="86">
                  <c:v>3.12157576884273</c:v>
                </c:pt>
                <c:pt idx="87">
                  <c:v>3.11669067374282</c:v>
                </c:pt>
                <c:pt idx="88">
                  <c:v>3.13785941917576</c:v>
                </c:pt>
                <c:pt idx="89">
                  <c:v>3.13134595904255</c:v>
                </c:pt>
                <c:pt idx="90">
                  <c:v>3.02550223187782</c:v>
                </c:pt>
                <c:pt idx="91">
                  <c:v>2.85940899848087</c:v>
                </c:pt>
                <c:pt idx="92">
                  <c:v>2.70634268535035</c:v>
                </c:pt>
                <c:pt idx="93">
                  <c:v>2.58421530785259</c:v>
                </c:pt>
                <c:pt idx="94">
                  <c:v>2.46208793035483</c:v>
                </c:pt>
                <c:pt idx="95">
                  <c:v>2.34973074305689</c:v>
                </c:pt>
                <c:pt idx="96">
                  <c:v>2.26668412635841</c:v>
                </c:pt>
                <c:pt idx="97">
                  <c:v>1.93031043519316</c:v>
                </c:pt>
                <c:pt idx="98">
                  <c:v>1.59254100257078</c:v>
                </c:pt>
                <c:pt idx="99">
                  <c:v>1.46308598242316</c:v>
                </c:pt>
                <c:pt idx="100">
                  <c:v>1.33851605737544</c:v>
                </c:pt>
                <c:pt idx="101">
                  <c:v>1.25546944067697</c:v>
                </c:pt>
                <c:pt idx="102">
                  <c:v>1.13089951562925</c:v>
                </c:pt>
                <c:pt idx="103">
                  <c:v>0.985160845148592</c:v>
                </c:pt>
                <c:pt idx="104">
                  <c:v>0.903742593483419</c:v>
                </c:pt>
                <c:pt idx="105">
                  <c:v>0.835351262084674</c:v>
                </c:pt>
                <c:pt idx="106">
                  <c:v>0.762074835586018</c:v>
                </c:pt>
                <c:pt idx="107">
                  <c:v>0.713223884586914</c:v>
                </c:pt>
                <c:pt idx="108">
                  <c:v>0.594760328414088</c:v>
                </c:pt>
                <c:pt idx="109">
                  <c:v>0.462455669458182</c:v>
                </c:pt>
                <c:pt idx="110">
                  <c:v>0.39569270309274</c:v>
                </c:pt>
                <c:pt idx="111">
                  <c:v>0.361497037393367</c:v>
                </c:pt>
                <c:pt idx="112">
                  <c:v>0.319973729044129</c:v>
                </c:pt>
                <c:pt idx="113">
                  <c:v>0.288220610894712</c:v>
                </c:pt>
                <c:pt idx="114">
                  <c:v>0.254024945195339</c:v>
                </c:pt>
                <c:pt idx="115">
                  <c:v>0.224714374595877</c:v>
                </c:pt>
                <c:pt idx="116">
                  <c:v>0.210059089296146</c:v>
                </c:pt>
                <c:pt idx="117">
                  <c:v>0.190518708896505</c:v>
                </c:pt>
                <c:pt idx="118">
                  <c:v>0.170978328496863</c:v>
                </c:pt>
                <c:pt idx="119">
                  <c:v>0.156323043197132</c:v>
                </c:pt>
                <c:pt idx="120">
                  <c:v>0.141667757897401</c:v>
                </c:pt>
                <c:pt idx="121">
                  <c:v>0.13189756769758</c:v>
                </c:pt>
                <c:pt idx="122">
                  <c:v>0.122127377497759</c:v>
                </c:pt>
                <c:pt idx="123">
                  <c:v>0.113985552331242</c:v>
                </c:pt>
                <c:pt idx="124">
                  <c:v>0.107472092198028</c:v>
                </c:pt>
                <c:pt idx="125">
                  <c:v>0.166093233396953</c:v>
                </c:pt>
                <c:pt idx="126">
                  <c:v>0.211687454329449</c:v>
                </c:pt>
                <c:pt idx="127">
                  <c:v>0.193449765956451</c:v>
                </c:pt>
                <c:pt idx="128">
                  <c:v>0.172606693530166</c:v>
                </c:pt>
                <c:pt idx="129">
                  <c:v>0.162836503330346</c:v>
                </c:pt>
                <c:pt idx="130">
                  <c:v>0.149809583063918</c:v>
                </c:pt>
                <c:pt idx="131">
                  <c:v>0.13678266279749</c:v>
                </c:pt>
                <c:pt idx="132">
                  <c:v>0.12701247259767</c:v>
                </c:pt>
                <c:pt idx="133">
                  <c:v>0.119684829947804</c:v>
                </c:pt>
                <c:pt idx="134">
                  <c:v>0.109914639747983</c:v>
                </c:pt>
                <c:pt idx="135">
                  <c:v>0.0964806282232299</c:v>
                </c:pt>
                <c:pt idx="136">
                  <c:v>0.0854891642484315</c:v>
                </c:pt>
                <c:pt idx="137">
                  <c:v>0.0716480614653521</c:v>
                </c:pt>
                <c:pt idx="138">
                  <c:v>0.0605751792388886</c:v>
                </c:pt>
                <c:pt idx="139">
                  <c:v>0.0553644111323176</c:v>
                </c:pt>
                <c:pt idx="140">
                  <c:v>0.0508049890390679</c:v>
                </c:pt>
                <c:pt idx="141">
                  <c:v>0.0472225859658003</c:v>
                </c:pt>
                <c:pt idx="142">
                  <c:v>0.0418722437135175</c:v>
                </c:pt>
                <c:pt idx="143">
                  <c:v>0.0374523957659795</c:v>
                </c:pt>
                <c:pt idx="144">
                  <c:v>0.0314041827851381</c:v>
                </c:pt>
                <c:pt idx="145">
                  <c:v>0.0265190876852277</c:v>
                </c:pt>
                <c:pt idx="146">
                  <c:v>0.0232042017245743</c:v>
                </c:pt>
                <c:pt idx="147">
                  <c:v>0.018997592055207</c:v>
                </c:pt>
                <c:pt idx="148">
                  <c:v>0.0156323043197132</c:v>
                </c:pt>
                <c:pt idx="149">
                  <c:v>0.0128966510637634</c:v>
                </c:pt>
                <c:pt idx="150">
                  <c:v>0.00977019019982074</c:v>
                </c:pt>
                <c:pt idx="151">
                  <c:v>0.0078161521598566</c:v>
                </c:pt>
                <c:pt idx="152">
                  <c:v>0.006337420670154</c:v>
                </c:pt>
                <c:pt idx="153">
                  <c:v>0.00488509509991037</c:v>
                </c:pt>
                <c:pt idx="154">
                  <c:v>0.00370593421372511</c:v>
                </c:pt>
                <c:pt idx="155">
                  <c:v>0.00275216625347063</c:v>
                </c:pt>
                <c:pt idx="156">
                  <c:v>0.00159049607904059</c:v>
                </c:pt>
                <c:pt idx="157">
                  <c:v>0.00099357866438855</c:v>
                </c:pt>
                <c:pt idx="158">
                  <c:v>0.000626294243578253</c:v>
                </c:pt>
                <c:pt idx="159">
                  <c:v>0.000410512193269779</c:v>
                </c:pt>
                <c:pt idx="160">
                  <c:v>0.000164798388912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F$2:$F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E-005</c:v>
                </c:pt>
                <c:pt idx="98">
                  <c:v>1E-005</c:v>
                </c:pt>
                <c:pt idx="99">
                  <c:v>1E-005</c:v>
                </c:pt>
                <c:pt idx="100">
                  <c:v>2E-005</c:v>
                </c:pt>
                <c:pt idx="101">
                  <c:v>4E-005</c:v>
                </c:pt>
                <c:pt idx="102">
                  <c:v>6E-005</c:v>
                </c:pt>
                <c:pt idx="103">
                  <c:v>8E-005</c:v>
                </c:pt>
                <c:pt idx="104">
                  <c:v>0.00013</c:v>
                </c:pt>
                <c:pt idx="105">
                  <c:v>0.00019</c:v>
                </c:pt>
                <c:pt idx="106">
                  <c:v>0.00028</c:v>
                </c:pt>
                <c:pt idx="107">
                  <c:v>0.00041</c:v>
                </c:pt>
                <c:pt idx="108">
                  <c:v>0.00059</c:v>
                </c:pt>
                <c:pt idx="109">
                  <c:v>0.00085</c:v>
                </c:pt>
                <c:pt idx="110">
                  <c:v>0.0012</c:v>
                </c:pt>
                <c:pt idx="111">
                  <c:v>0.0017</c:v>
                </c:pt>
                <c:pt idx="112">
                  <c:v>0.00238</c:v>
                </c:pt>
                <c:pt idx="113">
                  <c:v>0.00329</c:v>
                </c:pt>
                <c:pt idx="114">
                  <c:v>0.00451</c:v>
                </c:pt>
                <c:pt idx="115">
                  <c:v>0.00611</c:v>
                </c:pt>
                <c:pt idx="116">
                  <c:v>0.00819</c:v>
                </c:pt>
                <c:pt idx="117">
                  <c:v>0.01086</c:v>
                </c:pt>
                <c:pt idx="118">
                  <c:v>0.01425</c:v>
                </c:pt>
                <c:pt idx="119">
                  <c:v>0.01848</c:v>
                </c:pt>
                <c:pt idx="120">
                  <c:v>0.02381</c:v>
                </c:pt>
                <c:pt idx="121">
                  <c:v>0.03035</c:v>
                </c:pt>
                <c:pt idx="122">
                  <c:v>0.0383</c:v>
                </c:pt>
                <c:pt idx="123">
                  <c:v>0.04785</c:v>
                </c:pt>
                <c:pt idx="124">
                  <c:v>0.05919</c:v>
                </c:pt>
                <c:pt idx="125">
                  <c:v>0.07253</c:v>
                </c:pt>
                <c:pt idx="126">
                  <c:v>0.08808</c:v>
                </c:pt>
                <c:pt idx="127">
                  <c:v>0.10605</c:v>
                </c:pt>
                <c:pt idx="128">
                  <c:v>0.12665</c:v>
                </c:pt>
                <c:pt idx="129">
                  <c:v>0.15011</c:v>
                </c:pt>
                <c:pt idx="130">
                  <c:v>0.17663</c:v>
                </c:pt>
                <c:pt idx="131">
                  <c:v>0.20646</c:v>
                </c:pt>
                <c:pt idx="132">
                  <c:v>0.23979</c:v>
                </c:pt>
                <c:pt idx="133">
                  <c:v>0.27684</c:v>
                </c:pt>
                <c:pt idx="134">
                  <c:v>0.31783</c:v>
                </c:pt>
                <c:pt idx="135">
                  <c:v>0.36302</c:v>
                </c:pt>
                <c:pt idx="136">
                  <c:v>0.41274</c:v>
                </c:pt>
                <c:pt idx="137">
                  <c:v>0.46714</c:v>
                </c:pt>
                <c:pt idx="138">
                  <c:v>0.52634</c:v>
                </c:pt>
                <c:pt idx="139">
                  <c:v>0.59044</c:v>
                </c:pt>
                <c:pt idx="140">
                  <c:v>0.65956</c:v>
                </c:pt>
                <c:pt idx="141">
                  <c:v>0.73378</c:v>
                </c:pt>
                <c:pt idx="142">
                  <c:v>0.81318</c:v>
                </c:pt>
                <c:pt idx="143">
                  <c:v>0.89784</c:v>
                </c:pt>
                <c:pt idx="144">
                  <c:v>0.9878</c:v>
                </c:pt>
                <c:pt idx="145">
                  <c:v>1.08308</c:v>
                </c:pt>
                <c:pt idx="146">
                  <c:v>1.1837</c:v>
                </c:pt>
                <c:pt idx="147">
                  <c:v>1.28964</c:v>
                </c:pt>
                <c:pt idx="148">
                  <c:v>1.40088</c:v>
                </c:pt>
                <c:pt idx="149">
                  <c:v>1.51738</c:v>
                </c:pt>
                <c:pt idx="150">
                  <c:v>1.63056</c:v>
                </c:pt>
                <c:pt idx="151">
                  <c:v>1.74617</c:v>
                </c:pt>
                <c:pt idx="152">
                  <c:v>1.86399</c:v>
                </c:pt>
                <c:pt idx="153">
                  <c:v>1.98357</c:v>
                </c:pt>
                <c:pt idx="154">
                  <c:v>2.10422</c:v>
                </c:pt>
                <c:pt idx="155">
                  <c:v>2.22509</c:v>
                </c:pt>
                <c:pt idx="156">
                  <c:v>2.34521</c:v>
                </c:pt>
                <c:pt idx="157">
                  <c:v>2.46362</c:v>
                </c:pt>
                <c:pt idx="158">
                  <c:v>2.57939</c:v>
                </c:pt>
                <c:pt idx="159">
                  <c:v>2.69176</c:v>
                </c:pt>
                <c:pt idx="160">
                  <c:v>2.80017</c:v>
                </c:pt>
                <c:pt idx="161">
                  <c:v>2.90437</c:v>
                </c:pt>
                <c:pt idx="162">
                  <c:v>3.00428</c:v>
                </c:pt>
                <c:pt idx="163">
                  <c:v>3.09997</c:v>
                </c:pt>
                <c:pt idx="164">
                  <c:v>3.19162</c:v>
                </c:pt>
                <c:pt idx="165">
                  <c:v>3.27954</c:v>
                </c:pt>
                <c:pt idx="166">
                  <c:v>3.36416</c:v>
                </c:pt>
                <c:pt idx="167">
                  <c:v>3.44599</c:v>
                </c:pt>
                <c:pt idx="168">
                  <c:v>3.5256</c:v>
                </c:pt>
                <c:pt idx="169">
                  <c:v>3.60357</c:v>
                </c:pt>
                <c:pt idx="170">
                  <c:v>3.68054</c:v>
                </c:pt>
                <c:pt idx="171">
                  <c:v>3.75711</c:v>
                </c:pt>
                <c:pt idx="172">
                  <c:v>3.83389</c:v>
                </c:pt>
                <c:pt idx="173">
                  <c:v>3.91146</c:v>
                </c:pt>
                <c:pt idx="174">
                  <c:v>3.99039</c:v>
                </c:pt>
                <c:pt idx="175">
                  <c:v>4.07122</c:v>
                </c:pt>
                <c:pt idx="176">
                  <c:v>4.15448</c:v>
                </c:pt>
                <c:pt idx="177">
                  <c:v>4.24069</c:v>
                </c:pt>
                <c:pt idx="178">
                  <c:v>4.33035</c:v>
                </c:pt>
                <c:pt idx="179">
                  <c:v>4.42396</c:v>
                </c:pt>
                <c:pt idx="180">
                  <c:v>4.51476</c:v>
                </c:pt>
                <c:pt idx="181">
                  <c:v>4.60817</c:v>
                </c:pt>
                <c:pt idx="182">
                  <c:v>4.70455</c:v>
                </c:pt>
                <c:pt idx="183">
                  <c:v>4.80394</c:v>
                </c:pt>
                <c:pt idx="184">
                  <c:v>4.90623</c:v>
                </c:pt>
                <c:pt idx="185">
                  <c:v>5.01115</c:v>
                </c:pt>
                <c:pt idx="186">
                  <c:v>5.11839</c:v>
                </c:pt>
                <c:pt idx="187">
                  <c:v>5.22765</c:v>
                </c:pt>
                <c:pt idx="188">
                  <c:v>5.33869</c:v>
                </c:pt>
                <c:pt idx="189">
                  <c:v>5.4514</c:v>
                </c:pt>
                <c:pt idx="190">
                  <c:v>5.56583</c:v>
                </c:pt>
                <c:pt idx="191">
                  <c:v>5.68216</c:v>
                </c:pt>
                <c:pt idx="192">
                  <c:v>5.80072</c:v>
                </c:pt>
                <c:pt idx="193">
                  <c:v>5.92192</c:v>
                </c:pt>
                <c:pt idx="194">
                  <c:v>6.04617</c:v>
                </c:pt>
                <c:pt idx="195">
                  <c:v>6.1739</c:v>
                </c:pt>
                <c:pt idx="196">
                  <c:v>6.30546</c:v>
                </c:pt>
                <c:pt idx="197">
                  <c:v>6.44113</c:v>
                </c:pt>
                <c:pt idx="198">
                  <c:v>6.58108</c:v>
                </c:pt>
                <c:pt idx="199">
                  <c:v>6.72539</c:v>
                </c:pt>
                <c:pt idx="200">
                  <c:v>6.87403</c:v>
                </c:pt>
                <c:pt idx="201">
                  <c:v>7.02686</c:v>
                </c:pt>
                <c:pt idx="202">
                  <c:v>7.18367</c:v>
                </c:pt>
                <c:pt idx="203">
                  <c:v>7.34419</c:v>
                </c:pt>
                <c:pt idx="204">
                  <c:v>7.50805</c:v>
                </c:pt>
                <c:pt idx="205">
                  <c:v>7.67488</c:v>
                </c:pt>
                <c:pt idx="206">
                  <c:v>7.84423</c:v>
                </c:pt>
                <c:pt idx="207">
                  <c:v>8.01566</c:v>
                </c:pt>
                <c:pt idx="208">
                  <c:v>8.18868</c:v>
                </c:pt>
                <c:pt idx="209">
                  <c:v>8.36278</c:v>
                </c:pt>
                <c:pt idx="210">
                  <c:v>8.53335</c:v>
                </c:pt>
                <c:pt idx="211">
                  <c:v>8.70365</c:v>
                </c:pt>
                <c:pt idx="212">
                  <c:v>8.87328</c:v>
                </c:pt>
                <c:pt idx="213">
                  <c:v>9.04182</c:v>
                </c:pt>
                <c:pt idx="214">
                  <c:v>9.20881</c:v>
                </c:pt>
                <c:pt idx="215">
                  <c:v>9.37379</c:v>
                </c:pt>
                <c:pt idx="216">
                  <c:v>9.53629</c:v>
                </c:pt>
                <c:pt idx="217">
                  <c:v>9.69586</c:v>
                </c:pt>
                <c:pt idx="218">
                  <c:v>9.85205</c:v>
                </c:pt>
                <c:pt idx="219">
                  <c:v>10.00441</c:v>
                </c:pt>
                <c:pt idx="220">
                  <c:v>10.1525</c:v>
                </c:pt>
                <c:pt idx="221">
                  <c:v>10.29587</c:v>
                </c:pt>
                <c:pt idx="222">
                  <c:v>10.43408</c:v>
                </c:pt>
                <c:pt idx="223">
                  <c:v>10.56673</c:v>
                </c:pt>
                <c:pt idx="224">
                  <c:v>10.69344</c:v>
                </c:pt>
                <c:pt idx="225">
                  <c:v>10.8139</c:v>
                </c:pt>
                <c:pt idx="226">
                  <c:v>10.92773</c:v>
                </c:pt>
                <c:pt idx="227">
                  <c:v>11.03459</c:v>
                </c:pt>
                <c:pt idx="228">
                  <c:v>11.13419</c:v>
                </c:pt>
                <c:pt idx="229">
                  <c:v>11.22631</c:v>
                </c:pt>
                <c:pt idx="230">
                  <c:v>11.31078</c:v>
                </c:pt>
                <c:pt idx="231">
                  <c:v>11.38746</c:v>
                </c:pt>
                <c:pt idx="232">
                  <c:v>11.45628</c:v>
                </c:pt>
                <c:pt idx="233">
                  <c:v>11.51719</c:v>
                </c:pt>
                <c:pt idx="234">
                  <c:v>11.5702</c:v>
                </c:pt>
                <c:pt idx="235">
                  <c:v>11.61536</c:v>
                </c:pt>
                <c:pt idx="236">
                  <c:v>11.65273</c:v>
                </c:pt>
                <c:pt idx="237">
                  <c:v>11.68242</c:v>
                </c:pt>
                <c:pt idx="238">
                  <c:v>11.70456</c:v>
                </c:pt>
                <c:pt idx="239">
                  <c:v>11.7193</c:v>
                </c:pt>
                <c:pt idx="240">
                  <c:v>11.70169</c:v>
                </c:pt>
                <c:pt idx="241">
                  <c:v>11.67353</c:v>
                </c:pt>
                <c:pt idx="242">
                  <c:v>11.63588</c:v>
                </c:pt>
                <c:pt idx="243">
                  <c:v>11.58929</c:v>
                </c:pt>
                <c:pt idx="244">
                  <c:v>11.53414</c:v>
                </c:pt>
                <c:pt idx="245">
                  <c:v>11.47071</c:v>
                </c:pt>
                <c:pt idx="246">
                  <c:v>11.39927</c:v>
                </c:pt>
                <c:pt idx="247">
                  <c:v>11.32008</c:v>
                </c:pt>
                <c:pt idx="248">
                  <c:v>11.23347</c:v>
                </c:pt>
                <c:pt idx="249">
                  <c:v>11.13983</c:v>
                </c:pt>
                <c:pt idx="250">
                  <c:v>11.03965</c:v>
                </c:pt>
                <c:pt idx="251">
                  <c:v>10.93346</c:v>
                </c:pt>
                <c:pt idx="252">
                  <c:v>10.82181</c:v>
                </c:pt>
                <c:pt idx="253">
                  <c:v>10.70522</c:v>
                </c:pt>
                <c:pt idx="254">
                  <c:v>10.58416</c:v>
                </c:pt>
                <c:pt idx="255">
                  <c:v>10.45905</c:v>
                </c:pt>
                <c:pt idx="256">
                  <c:v>10.33024</c:v>
                </c:pt>
                <c:pt idx="257">
                  <c:v>10.19799</c:v>
                </c:pt>
                <c:pt idx="258">
                  <c:v>10.06255</c:v>
                </c:pt>
                <c:pt idx="259">
                  <c:v>9.92409</c:v>
                </c:pt>
                <c:pt idx="260">
                  <c:v>9.7828</c:v>
                </c:pt>
                <c:pt idx="261">
                  <c:v>9.63884</c:v>
                </c:pt>
                <c:pt idx="262">
                  <c:v>9.49237</c:v>
                </c:pt>
                <c:pt idx="263">
                  <c:v>9.34357</c:v>
                </c:pt>
                <c:pt idx="264">
                  <c:v>9.19263</c:v>
                </c:pt>
                <c:pt idx="265">
                  <c:v>9.03978</c:v>
                </c:pt>
                <c:pt idx="266">
                  <c:v>8.88526</c:v>
                </c:pt>
                <c:pt idx="267">
                  <c:v>8.72934</c:v>
                </c:pt>
                <c:pt idx="268">
                  <c:v>8.57237</c:v>
                </c:pt>
                <c:pt idx="269">
                  <c:v>8.41468</c:v>
                </c:pt>
                <c:pt idx="270">
                  <c:v>8.2554</c:v>
                </c:pt>
                <c:pt idx="271">
                  <c:v>8.09607</c:v>
                </c:pt>
                <c:pt idx="272">
                  <c:v>7.93712</c:v>
                </c:pt>
                <c:pt idx="273">
                  <c:v>7.77897</c:v>
                </c:pt>
                <c:pt idx="274">
                  <c:v>7.62192</c:v>
                </c:pt>
                <c:pt idx="275">
                  <c:v>7.46605</c:v>
                </c:pt>
                <c:pt idx="276">
                  <c:v>7.31137</c:v>
                </c:pt>
                <c:pt idx="277">
                  <c:v>7.15814</c:v>
                </c:pt>
                <c:pt idx="278">
                  <c:v>7.00614</c:v>
                </c:pt>
                <c:pt idx="279">
                  <c:v>6.85506</c:v>
                </c:pt>
                <c:pt idx="280">
                  <c:v>6.7046</c:v>
                </c:pt>
                <c:pt idx="281">
                  <c:v>6.55551</c:v>
                </c:pt>
                <c:pt idx="282">
                  <c:v>6.40842</c:v>
                </c:pt>
                <c:pt idx="283">
                  <c:v>6.26326</c:v>
                </c:pt>
                <c:pt idx="284">
                  <c:v>6.11991</c:v>
                </c:pt>
                <c:pt idx="285">
                  <c:v>5.97829</c:v>
                </c:pt>
                <c:pt idx="286">
                  <c:v>5.83842</c:v>
                </c:pt>
                <c:pt idx="287">
                  <c:v>5.70035</c:v>
                </c:pt>
                <c:pt idx="288">
                  <c:v>5.56418</c:v>
                </c:pt>
                <c:pt idx="289">
                  <c:v>5.43003</c:v>
                </c:pt>
                <c:pt idx="290">
                  <c:v>5.29799</c:v>
                </c:pt>
                <c:pt idx="291">
                  <c:v>5.16817</c:v>
                </c:pt>
                <c:pt idx="292">
                  <c:v>5.04068</c:v>
                </c:pt>
                <c:pt idx="293">
                  <c:v>4.91574</c:v>
                </c:pt>
                <c:pt idx="294">
                  <c:v>4.79338</c:v>
                </c:pt>
                <c:pt idx="295">
                  <c:v>4.67354</c:v>
                </c:pt>
                <c:pt idx="296">
                  <c:v>4.55611</c:v>
                </c:pt>
                <c:pt idx="297">
                  <c:v>4.44104</c:v>
                </c:pt>
                <c:pt idx="298">
                  <c:v>4.32827</c:v>
                </c:pt>
                <c:pt idx="299">
                  <c:v>4.21776</c:v>
                </c:pt>
                <c:pt idx="300">
                  <c:v>4.1095</c:v>
                </c:pt>
                <c:pt idx="301">
                  <c:v>4.00337</c:v>
                </c:pt>
                <c:pt idx="302">
                  <c:v>3.89939</c:v>
                </c:pt>
                <c:pt idx="303">
                  <c:v>3.79756</c:v>
                </c:pt>
                <c:pt idx="304">
                  <c:v>3.69789</c:v>
                </c:pt>
                <c:pt idx="305">
                  <c:v>3.60036</c:v>
                </c:pt>
                <c:pt idx="306">
                  <c:v>3.50496</c:v>
                </c:pt>
                <c:pt idx="307">
                  <c:v>3.41176</c:v>
                </c:pt>
                <c:pt idx="308">
                  <c:v>3.32076</c:v>
                </c:pt>
                <c:pt idx="309">
                  <c:v>3.23194</c:v>
                </c:pt>
                <c:pt idx="310">
                  <c:v>3.14524</c:v>
                </c:pt>
                <c:pt idx="311">
                  <c:v>3.06057</c:v>
                </c:pt>
                <c:pt idx="312">
                  <c:v>2.97787</c:v>
                </c:pt>
                <c:pt idx="313">
                  <c:v>2.89708</c:v>
                </c:pt>
                <c:pt idx="314">
                  <c:v>2.81816</c:v>
                </c:pt>
                <c:pt idx="315">
                  <c:v>2.74107</c:v>
                </c:pt>
                <c:pt idx="316">
                  <c:v>2.66578</c:v>
                </c:pt>
                <c:pt idx="317">
                  <c:v>2.59225</c:v>
                </c:pt>
                <c:pt idx="318">
                  <c:v>2.52047</c:v>
                </c:pt>
                <c:pt idx="319">
                  <c:v>2.45042</c:v>
                </c:pt>
                <c:pt idx="320">
                  <c:v>2.38208</c:v>
                </c:pt>
                <c:pt idx="321">
                  <c:v>2.31542</c:v>
                </c:pt>
                <c:pt idx="322">
                  <c:v>2.25043</c:v>
                </c:pt>
                <c:pt idx="323">
                  <c:v>2.18708</c:v>
                </c:pt>
                <c:pt idx="324">
                  <c:v>2.12534</c:v>
                </c:pt>
                <c:pt idx="325">
                  <c:v>2.0652</c:v>
                </c:pt>
                <c:pt idx="326">
                  <c:v>2.00664</c:v>
                </c:pt>
                <c:pt idx="327">
                  <c:v>1.94962</c:v>
                </c:pt>
                <c:pt idx="328">
                  <c:v>1.89411</c:v>
                </c:pt>
                <c:pt idx="329">
                  <c:v>1.84009</c:v>
                </c:pt>
                <c:pt idx="330">
                  <c:v>1.78752</c:v>
                </c:pt>
                <c:pt idx="331">
                  <c:v>1.73637</c:v>
                </c:pt>
                <c:pt idx="332">
                  <c:v>1.68661</c:v>
                </c:pt>
                <c:pt idx="333">
                  <c:v>1.63821</c:v>
                </c:pt>
                <c:pt idx="334">
                  <c:v>1.59113</c:v>
                </c:pt>
                <c:pt idx="335">
                  <c:v>1.54536</c:v>
                </c:pt>
                <c:pt idx="336">
                  <c:v>1.50086</c:v>
                </c:pt>
                <c:pt idx="337">
                  <c:v>1.45759</c:v>
                </c:pt>
                <c:pt idx="338">
                  <c:v>1.41554</c:v>
                </c:pt>
                <c:pt idx="339">
                  <c:v>1.37466</c:v>
                </c:pt>
                <c:pt idx="340">
                  <c:v>1.33494</c:v>
                </c:pt>
                <c:pt idx="341">
                  <c:v>1.29633</c:v>
                </c:pt>
                <c:pt idx="342">
                  <c:v>1.25882</c:v>
                </c:pt>
                <c:pt idx="343">
                  <c:v>1.22237</c:v>
                </c:pt>
                <c:pt idx="344">
                  <c:v>1.18696</c:v>
                </c:pt>
                <c:pt idx="345">
                  <c:v>1.15256</c:v>
                </c:pt>
                <c:pt idx="346">
                  <c:v>1.11914</c:v>
                </c:pt>
                <c:pt idx="347">
                  <c:v>1.08669</c:v>
                </c:pt>
                <c:pt idx="348">
                  <c:v>1.05516</c:v>
                </c:pt>
                <c:pt idx="349">
                  <c:v>1.02454</c:v>
                </c:pt>
                <c:pt idx="350">
                  <c:v>0.99479</c:v>
                </c:pt>
                <c:pt idx="351">
                  <c:v>0.96588</c:v>
                </c:pt>
                <c:pt idx="352">
                  <c:v>0.93782</c:v>
                </c:pt>
                <c:pt idx="353">
                  <c:v>0.91056</c:v>
                </c:pt>
                <c:pt idx="354">
                  <c:v>0.88409</c:v>
                </c:pt>
                <c:pt idx="355">
                  <c:v>0.8584</c:v>
                </c:pt>
                <c:pt idx="356">
                  <c:v>0.83345</c:v>
                </c:pt>
                <c:pt idx="357">
                  <c:v>0.80923</c:v>
                </c:pt>
                <c:pt idx="358">
                  <c:v>0.78571</c:v>
                </c:pt>
                <c:pt idx="359">
                  <c:v>0.76287</c:v>
                </c:pt>
                <c:pt idx="360">
                  <c:v>0.74071</c:v>
                </c:pt>
                <c:pt idx="361">
                  <c:v>0.71919</c:v>
                </c:pt>
                <c:pt idx="362">
                  <c:v>0.69829</c:v>
                </c:pt>
                <c:pt idx="363">
                  <c:v>0.67801</c:v>
                </c:pt>
                <c:pt idx="364">
                  <c:v>0.65832</c:v>
                </c:pt>
                <c:pt idx="365">
                  <c:v>0.6392</c:v>
                </c:pt>
                <c:pt idx="366">
                  <c:v>0.62065</c:v>
                </c:pt>
                <c:pt idx="367">
                  <c:v>0.60263</c:v>
                </c:pt>
                <c:pt idx="368">
                  <c:v>0.58515</c:v>
                </c:pt>
                <c:pt idx="369">
                  <c:v>0.56818</c:v>
                </c:pt>
                <c:pt idx="370">
                  <c:v>0.5517</c:v>
                </c:pt>
                <c:pt idx="371">
                  <c:v>0.53571</c:v>
                </c:pt>
                <c:pt idx="372">
                  <c:v>0.52019</c:v>
                </c:pt>
                <c:pt idx="373">
                  <c:v>0.50513</c:v>
                </c:pt>
                <c:pt idx="374">
                  <c:v>0.4905</c:v>
                </c:pt>
                <c:pt idx="375">
                  <c:v>0.47631</c:v>
                </c:pt>
                <c:pt idx="376">
                  <c:v>0.46254</c:v>
                </c:pt>
                <c:pt idx="377">
                  <c:v>0.44918</c:v>
                </c:pt>
                <c:pt idx="378">
                  <c:v>0.4362</c:v>
                </c:pt>
                <c:pt idx="379">
                  <c:v>0.42362</c:v>
                </c:pt>
                <c:pt idx="380">
                  <c:v>0.4114</c:v>
                </c:pt>
                <c:pt idx="381">
                  <c:v>0.39954</c:v>
                </c:pt>
                <c:pt idx="382">
                  <c:v>0.38804</c:v>
                </c:pt>
                <c:pt idx="383">
                  <c:v>0.37688</c:v>
                </c:pt>
                <c:pt idx="384">
                  <c:v>0.36604</c:v>
                </c:pt>
                <c:pt idx="385">
                  <c:v>0.35553</c:v>
                </c:pt>
                <c:pt idx="386">
                  <c:v>0.34533</c:v>
                </c:pt>
                <c:pt idx="387">
                  <c:v>0.33543</c:v>
                </c:pt>
                <c:pt idx="388">
                  <c:v>0.32583</c:v>
                </c:pt>
                <c:pt idx="389">
                  <c:v>0.31651</c:v>
                </c:pt>
                <c:pt idx="390">
                  <c:v>0.30748</c:v>
                </c:pt>
                <c:pt idx="391">
                  <c:v>0.29871</c:v>
                </c:pt>
                <c:pt idx="392">
                  <c:v>0.29021</c:v>
                </c:pt>
                <c:pt idx="393">
                  <c:v>0.28196</c:v>
                </c:pt>
                <c:pt idx="394">
                  <c:v>0.27397</c:v>
                </c:pt>
                <c:pt idx="395">
                  <c:v>0.26622</c:v>
                </c:pt>
                <c:pt idx="396">
                  <c:v>0.2587</c:v>
                </c:pt>
                <c:pt idx="397">
                  <c:v>0.25141</c:v>
                </c:pt>
                <c:pt idx="398">
                  <c:v>0.24435</c:v>
                </c:pt>
                <c:pt idx="399">
                  <c:v>0.2375</c:v>
                </c:pt>
                <c:pt idx="400">
                  <c:v>0.23087</c:v>
                </c:pt>
                <c:pt idx="401">
                  <c:v>0.22443</c:v>
                </c:pt>
                <c:pt idx="402">
                  <c:v>0.2182</c:v>
                </c:pt>
                <c:pt idx="403">
                  <c:v>0.21215</c:v>
                </c:pt>
                <c:pt idx="404">
                  <c:v>0.2063</c:v>
                </c:pt>
                <c:pt idx="405">
                  <c:v>0.20062</c:v>
                </c:pt>
                <c:pt idx="406">
                  <c:v>0.19511</c:v>
                </c:pt>
                <c:pt idx="407">
                  <c:v>0.18977</c:v>
                </c:pt>
                <c:pt idx="408">
                  <c:v>0.18459</c:v>
                </c:pt>
                <c:pt idx="409">
                  <c:v>0.17941</c:v>
                </c:pt>
                <c:pt idx="410">
                  <c:v>0.17434</c:v>
                </c:pt>
                <c:pt idx="411">
                  <c:v>0.16942</c:v>
                </c:pt>
                <c:pt idx="412">
                  <c:v>0.16466</c:v>
                </c:pt>
                <c:pt idx="413">
                  <c:v>0.16004</c:v>
                </c:pt>
                <c:pt idx="414">
                  <c:v>0.15556</c:v>
                </c:pt>
                <c:pt idx="415">
                  <c:v>0.15122</c:v>
                </c:pt>
                <c:pt idx="416">
                  <c:v>0.14701</c:v>
                </c:pt>
                <c:pt idx="417">
                  <c:v>0.14293</c:v>
                </c:pt>
                <c:pt idx="418">
                  <c:v>0.13897</c:v>
                </c:pt>
                <c:pt idx="419">
                  <c:v>0.13513</c:v>
                </c:pt>
                <c:pt idx="420">
                  <c:v>0.13141</c:v>
                </c:pt>
                <c:pt idx="421">
                  <c:v>0.12779</c:v>
                </c:pt>
                <c:pt idx="422">
                  <c:v>0.12428</c:v>
                </c:pt>
                <c:pt idx="423">
                  <c:v>0.12088</c:v>
                </c:pt>
                <c:pt idx="424">
                  <c:v>0.11758</c:v>
                </c:pt>
                <c:pt idx="425">
                  <c:v>0.11437</c:v>
                </c:pt>
                <c:pt idx="426">
                  <c:v>0.11125</c:v>
                </c:pt>
                <c:pt idx="427">
                  <c:v>0.10823</c:v>
                </c:pt>
                <c:pt idx="428">
                  <c:v>0.10529</c:v>
                </c:pt>
                <c:pt idx="429">
                  <c:v>0.10244</c:v>
                </c:pt>
                <c:pt idx="430">
                  <c:v>0.09967</c:v>
                </c:pt>
                <c:pt idx="431">
                  <c:v>0.09698</c:v>
                </c:pt>
                <c:pt idx="432">
                  <c:v>0.09437</c:v>
                </c:pt>
                <c:pt idx="433">
                  <c:v>0.09183</c:v>
                </c:pt>
                <c:pt idx="434">
                  <c:v>0.08936</c:v>
                </c:pt>
                <c:pt idx="435">
                  <c:v>0.08696</c:v>
                </c:pt>
                <c:pt idx="436">
                  <c:v>0.08463</c:v>
                </c:pt>
                <c:pt idx="437">
                  <c:v>0.08237</c:v>
                </c:pt>
                <c:pt idx="438">
                  <c:v>0.08016</c:v>
                </c:pt>
                <c:pt idx="439">
                  <c:v>0.07803</c:v>
                </c:pt>
                <c:pt idx="440">
                  <c:v>0.07595</c:v>
                </c:pt>
                <c:pt idx="441">
                  <c:v>0.07392</c:v>
                </c:pt>
                <c:pt idx="442">
                  <c:v>0.07196</c:v>
                </c:pt>
                <c:pt idx="443">
                  <c:v>0.07005</c:v>
                </c:pt>
                <c:pt idx="444">
                  <c:v>0.06819</c:v>
                </c:pt>
                <c:pt idx="445">
                  <c:v>0.06639</c:v>
                </c:pt>
                <c:pt idx="446">
                  <c:v>0.06463</c:v>
                </c:pt>
                <c:pt idx="447">
                  <c:v>0.06292</c:v>
                </c:pt>
                <c:pt idx="448">
                  <c:v>0.06126</c:v>
                </c:pt>
                <c:pt idx="449">
                  <c:v>0.05965</c:v>
                </c:pt>
                <c:pt idx="450">
                  <c:v>0.05808</c:v>
                </c:pt>
                <c:pt idx="451">
                  <c:v>0.05655</c:v>
                </c:pt>
                <c:pt idx="452">
                  <c:v>0.05507</c:v>
                </c:pt>
                <c:pt idx="453">
                  <c:v>0.05363</c:v>
                </c:pt>
                <c:pt idx="454">
                  <c:v>0.05222</c:v>
                </c:pt>
                <c:pt idx="455">
                  <c:v>0.05086</c:v>
                </c:pt>
                <c:pt idx="456">
                  <c:v>0.04953</c:v>
                </c:pt>
                <c:pt idx="457">
                  <c:v>0.04824</c:v>
                </c:pt>
                <c:pt idx="458">
                  <c:v>0.04698</c:v>
                </c:pt>
                <c:pt idx="459">
                  <c:v>0.04576</c:v>
                </c:pt>
                <c:pt idx="460">
                  <c:v>0.04458</c:v>
                </c:pt>
                <c:pt idx="461">
                  <c:v>0.04342</c:v>
                </c:pt>
                <c:pt idx="462">
                  <c:v>0.0423</c:v>
                </c:pt>
                <c:pt idx="463">
                  <c:v>0.04121</c:v>
                </c:pt>
                <c:pt idx="464">
                  <c:v>0.04015</c:v>
                </c:pt>
                <c:pt idx="465">
                  <c:v>0.03912</c:v>
                </c:pt>
                <c:pt idx="466">
                  <c:v>0.03811</c:v>
                </c:pt>
                <c:pt idx="467">
                  <c:v>0.03714</c:v>
                </c:pt>
                <c:pt idx="468">
                  <c:v>0.03619</c:v>
                </c:pt>
                <c:pt idx="469">
                  <c:v>0.03526</c:v>
                </c:pt>
                <c:pt idx="470">
                  <c:v>0.03437</c:v>
                </c:pt>
                <c:pt idx="471">
                  <c:v>0.03349</c:v>
                </c:pt>
                <c:pt idx="472">
                  <c:v>0.03265</c:v>
                </c:pt>
                <c:pt idx="473">
                  <c:v>0.03182</c:v>
                </c:pt>
                <c:pt idx="474">
                  <c:v>0.03102</c:v>
                </c:pt>
                <c:pt idx="475">
                  <c:v>0.03024</c:v>
                </c:pt>
                <c:pt idx="476">
                  <c:v>0.02948</c:v>
                </c:pt>
                <c:pt idx="477">
                  <c:v>0.02874</c:v>
                </c:pt>
                <c:pt idx="478">
                  <c:v>0.02803</c:v>
                </c:pt>
                <c:pt idx="479">
                  <c:v>0.02733</c:v>
                </c:pt>
                <c:pt idx="480">
                  <c:v>0.02665</c:v>
                </c:pt>
                <c:pt idx="481">
                  <c:v>0.026</c:v>
                </c:pt>
                <c:pt idx="482">
                  <c:v>0.02536</c:v>
                </c:pt>
                <c:pt idx="483">
                  <c:v>0.02473</c:v>
                </c:pt>
                <c:pt idx="484">
                  <c:v>0.02413</c:v>
                </c:pt>
                <c:pt idx="485">
                  <c:v>0.02354</c:v>
                </c:pt>
                <c:pt idx="486">
                  <c:v>0.02297</c:v>
                </c:pt>
                <c:pt idx="487">
                  <c:v>0.02242</c:v>
                </c:pt>
                <c:pt idx="488">
                  <c:v>0.02188</c:v>
                </c:pt>
                <c:pt idx="489">
                  <c:v>0.02135</c:v>
                </c:pt>
                <c:pt idx="490">
                  <c:v>0.02084</c:v>
                </c:pt>
                <c:pt idx="491">
                  <c:v>0.02034</c:v>
                </c:pt>
                <c:pt idx="492">
                  <c:v>0.01986</c:v>
                </c:pt>
                <c:pt idx="493">
                  <c:v>0.01939</c:v>
                </c:pt>
                <c:pt idx="494">
                  <c:v>0.01894</c:v>
                </c:pt>
                <c:pt idx="495">
                  <c:v>0.0185</c:v>
                </c:pt>
                <c:pt idx="496">
                  <c:v>0.01806</c:v>
                </c:pt>
                <c:pt idx="497">
                  <c:v>0.01765</c:v>
                </c:pt>
                <c:pt idx="498">
                  <c:v>0.01724</c:v>
                </c:pt>
                <c:pt idx="499">
                  <c:v>0.01684</c:v>
                </c:pt>
                <c:pt idx="500">
                  <c:v>0.01646</c:v>
                </c:pt>
                <c:pt idx="501">
                  <c:v>0.01608</c:v>
                </c:pt>
                <c:pt idx="502">
                  <c:v>0.01572</c:v>
                </c:pt>
                <c:pt idx="503">
                  <c:v>0.01537</c:v>
                </c:pt>
                <c:pt idx="504">
                  <c:v>0.01502</c:v>
                </c:pt>
                <c:pt idx="505">
                  <c:v>0.01469</c:v>
                </c:pt>
                <c:pt idx="506">
                  <c:v>0.01436</c:v>
                </c:pt>
                <c:pt idx="507">
                  <c:v>0.01404</c:v>
                </c:pt>
                <c:pt idx="508">
                  <c:v>0.01373</c:v>
                </c:pt>
                <c:pt idx="509">
                  <c:v>0.01344</c:v>
                </c:pt>
                <c:pt idx="510">
                  <c:v>0.01314</c:v>
                </c:pt>
                <c:pt idx="511">
                  <c:v>0.01286</c:v>
                </c:pt>
                <c:pt idx="512">
                  <c:v>0.01258</c:v>
                </c:pt>
                <c:pt idx="513">
                  <c:v>0.01231</c:v>
                </c:pt>
                <c:pt idx="514">
                  <c:v>0.01205</c:v>
                </c:pt>
                <c:pt idx="515">
                  <c:v>0.0118</c:v>
                </c:pt>
                <c:pt idx="516">
                  <c:v>0.01155</c:v>
                </c:pt>
                <c:pt idx="517">
                  <c:v>0.01131</c:v>
                </c:pt>
                <c:pt idx="518">
                  <c:v>0.01107</c:v>
                </c:pt>
                <c:pt idx="519">
                  <c:v>0.01084</c:v>
                </c:pt>
                <c:pt idx="520">
                  <c:v>0.01062</c:v>
                </c:pt>
                <c:pt idx="521">
                  <c:v>0.0104</c:v>
                </c:pt>
                <c:pt idx="522">
                  <c:v>0.01019</c:v>
                </c:pt>
                <c:pt idx="523">
                  <c:v>0.00999</c:v>
                </c:pt>
                <c:pt idx="524">
                  <c:v>0.00978</c:v>
                </c:pt>
                <c:pt idx="525">
                  <c:v>0.00959</c:v>
                </c:pt>
                <c:pt idx="526">
                  <c:v>0.0094</c:v>
                </c:pt>
                <c:pt idx="527">
                  <c:v>0.00921</c:v>
                </c:pt>
                <c:pt idx="528">
                  <c:v>0.00903</c:v>
                </c:pt>
                <c:pt idx="529">
                  <c:v>0.00886</c:v>
                </c:pt>
                <c:pt idx="530">
                  <c:v>0.00868</c:v>
                </c:pt>
                <c:pt idx="531">
                  <c:v>0.00852</c:v>
                </c:pt>
                <c:pt idx="532">
                  <c:v>0.00835</c:v>
                </c:pt>
                <c:pt idx="533">
                  <c:v>0.00819</c:v>
                </c:pt>
                <c:pt idx="534">
                  <c:v>0.00804</c:v>
                </c:pt>
                <c:pt idx="535">
                  <c:v>0.00789</c:v>
                </c:pt>
                <c:pt idx="536">
                  <c:v>0.00774</c:v>
                </c:pt>
                <c:pt idx="537">
                  <c:v>0.00759</c:v>
                </c:pt>
                <c:pt idx="538">
                  <c:v>0.00745</c:v>
                </c:pt>
                <c:pt idx="539">
                  <c:v>0.00732</c:v>
                </c:pt>
                <c:pt idx="540">
                  <c:v>0.00718</c:v>
                </c:pt>
                <c:pt idx="541">
                  <c:v>0.00705</c:v>
                </c:pt>
                <c:pt idx="542">
                  <c:v>0.00692</c:v>
                </c:pt>
                <c:pt idx="543">
                  <c:v>0.0068</c:v>
                </c:pt>
                <c:pt idx="544">
                  <c:v>0.00668</c:v>
                </c:pt>
                <c:pt idx="545">
                  <c:v>0.00656</c:v>
                </c:pt>
                <c:pt idx="546">
                  <c:v>0.00644</c:v>
                </c:pt>
                <c:pt idx="547">
                  <c:v>0.00633</c:v>
                </c:pt>
                <c:pt idx="548">
                  <c:v>0.00622</c:v>
                </c:pt>
                <c:pt idx="549">
                  <c:v>0.00611</c:v>
                </c:pt>
                <c:pt idx="550">
                  <c:v>0.006</c:v>
                </c:pt>
                <c:pt idx="551">
                  <c:v>0.0059</c:v>
                </c:pt>
                <c:pt idx="552">
                  <c:v>0.0058</c:v>
                </c:pt>
                <c:pt idx="553">
                  <c:v>0.0057</c:v>
                </c:pt>
                <c:pt idx="554">
                  <c:v>0.0056</c:v>
                </c:pt>
                <c:pt idx="555">
                  <c:v>0.00551</c:v>
                </c:pt>
                <c:pt idx="556">
                  <c:v>0.00542</c:v>
                </c:pt>
                <c:pt idx="557">
                  <c:v>0.00533</c:v>
                </c:pt>
                <c:pt idx="558">
                  <c:v>0.00524</c:v>
                </c:pt>
                <c:pt idx="559">
                  <c:v>0.00515</c:v>
                </c:pt>
                <c:pt idx="560">
                  <c:v>0.00507</c:v>
                </c:pt>
                <c:pt idx="561">
                  <c:v>0.00499</c:v>
                </c:pt>
                <c:pt idx="562">
                  <c:v>0.00491</c:v>
                </c:pt>
                <c:pt idx="563">
                  <c:v>0.00483</c:v>
                </c:pt>
                <c:pt idx="564">
                  <c:v>0.00475</c:v>
                </c:pt>
                <c:pt idx="565">
                  <c:v>0.00467</c:v>
                </c:pt>
                <c:pt idx="566">
                  <c:v>0.0046</c:v>
                </c:pt>
                <c:pt idx="567">
                  <c:v>0.00453</c:v>
                </c:pt>
                <c:pt idx="568">
                  <c:v>0.00446</c:v>
                </c:pt>
                <c:pt idx="569">
                  <c:v>0.00439</c:v>
                </c:pt>
                <c:pt idx="570">
                  <c:v>0.00432</c:v>
                </c:pt>
                <c:pt idx="571">
                  <c:v>0.00425</c:v>
                </c:pt>
                <c:pt idx="572">
                  <c:v>0.00419</c:v>
                </c:pt>
                <c:pt idx="573">
                  <c:v>0.00412</c:v>
                </c:pt>
                <c:pt idx="574">
                  <c:v>0.00406</c:v>
                </c:pt>
                <c:pt idx="575">
                  <c:v>0.004</c:v>
                </c:pt>
                <c:pt idx="576">
                  <c:v>0.00394</c:v>
                </c:pt>
                <c:pt idx="577">
                  <c:v>0.00388</c:v>
                </c:pt>
                <c:pt idx="578">
                  <c:v>0.00382</c:v>
                </c:pt>
                <c:pt idx="579">
                  <c:v>0.00377</c:v>
                </c:pt>
                <c:pt idx="580">
                  <c:v>0.00371</c:v>
                </c:pt>
                <c:pt idx="581">
                  <c:v>0.00366</c:v>
                </c:pt>
                <c:pt idx="582">
                  <c:v>0.0036</c:v>
                </c:pt>
                <c:pt idx="583">
                  <c:v>0.00355</c:v>
                </c:pt>
                <c:pt idx="584">
                  <c:v>0.0035</c:v>
                </c:pt>
                <c:pt idx="585">
                  <c:v>0.00345</c:v>
                </c:pt>
                <c:pt idx="586">
                  <c:v>0.0034</c:v>
                </c:pt>
                <c:pt idx="587">
                  <c:v>0.00335</c:v>
                </c:pt>
                <c:pt idx="588">
                  <c:v>0.00331</c:v>
                </c:pt>
                <c:pt idx="589">
                  <c:v>0.00326</c:v>
                </c:pt>
                <c:pt idx="590">
                  <c:v>0.00321</c:v>
                </c:pt>
                <c:pt idx="591">
                  <c:v>0.00317</c:v>
                </c:pt>
                <c:pt idx="592">
                  <c:v>0.00313</c:v>
                </c:pt>
                <c:pt idx="593">
                  <c:v>0.00308</c:v>
                </c:pt>
                <c:pt idx="594">
                  <c:v>0.00304</c:v>
                </c:pt>
                <c:pt idx="595">
                  <c:v>0.003</c:v>
                </c:pt>
                <c:pt idx="596">
                  <c:v>0.00296</c:v>
                </c:pt>
                <c:pt idx="597">
                  <c:v>0.00292</c:v>
                </c:pt>
                <c:pt idx="598">
                  <c:v>0.00288</c:v>
                </c:pt>
                <c:pt idx="599">
                  <c:v>0.00284</c:v>
                </c:pt>
                <c:pt idx="600">
                  <c:v>0.0028</c:v>
                </c:pt>
                <c:pt idx="601">
                  <c:v>0.00277</c:v>
                </c:pt>
                <c:pt idx="602">
                  <c:v>0.00273</c:v>
                </c:pt>
                <c:pt idx="603">
                  <c:v>0.0027</c:v>
                </c:pt>
                <c:pt idx="604">
                  <c:v>0.00266</c:v>
                </c:pt>
                <c:pt idx="605">
                  <c:v>0.00263</c:v>
                </c:pt>
                <c:pt idx="606">
                  <c:v>0.00259</c:v>
                </c:pt>
                <c:pt idx="607">
                  <c:v>0.00256</c:v>
                </c:pt>
                <c:pt idx="608">
                  <c:v>0.00253</c:v>
                </c:pt>
                <c:pt idx="609">
                  <c:v>0.00249</c:v>
                </c:pt>
                <c:pt idx="610">
                  <c:v>0.00246</c:v>
                </c:pt>
                <c:pt idx="611">
                  <c:v>0.00243</c:v>
                </c:pt>
                <c:pt idx="612">
                  <c:v>0.0024</c:v>
                </c:pt>
                <c:pt idx="613">
                  <c:v>0.00237</c:v>
                </c:pt>
                <c:pt idx="614">
                  <c:v>0.00234</c:v>
                </c:pt>
                <c:pt idx="615">
                  <c:v>0.00231</c:v>
                </c:pt>
                <c:pt idx="616">
                  <c:v>0.00228</c:v>
                </c:pt>
                <c:pt idx="617">
                  <c:v>0.00226</c:v>
                </c:pt>
                <c:pt idx="618">
                  <c:v>0.00223</c:v>
                </c:pt>
                <c:pt idx="619">
                  <c:v>0.0022</c:v>
                </c:pt>
                <c:pt idx="620">
                  <c:v>0.00217</c:v>
                </c:pt>
                <c:pt idx="621">
                  <c:v>0.00215</c:v>
                </c:pt>
                <c:pt idx="622">
                  <c:v>0.00212</c:v>
                </c:pt>
                <c:pt idx="623">
                  <c:v>0.0021</c:v>
                </c:pt>
                <c:pt idx="624">
                  <c:v>0.00207</c:v>
                </c:pt>
                <c:pt idx="625">
                  <c:v>0.00205</c:v>
                </c:pt>
                <c:pt idx="626">
                  <c:v>0.00202</c:v>
                </c:pt>
                <c:pt idx="627">
                  <c:v>0.002</c:v>
                </c:pt>
                <c:pt idx="628">
                  <c:v>0.00198</c:v>
                </c:pt>
                <c:pt idx="629">
                  <c:v>0.00195</c:v>
                </c:pt>
                <c:pt idx="630">
                  <c:v>0.00193</c:v>
                </c:pt>
                <c:pt idx="631">
                  <c:v>0.00191</c:v>
                </c:pt>
                <c:pt idx="632">
                  <c:v>0.00189</c:v>
                </c:pt>
                <c:pt idx="633">
                  <c:v>0.00187</c:v>
                </c:pt>
                <c:pt idx="634">
                  <c:v>0.00184</c:v>
                </c:pt>
                <c:pt idx="635">
                  <c:v>0.00182</c:v>
                </c:pt>
                <c:pt idx="636">
                  <c:v>0.0018</c:v>
                </c:pt>
                <c:pt idx="637">
                  <c:v>0.00178</c:v>
                </c:pt>
                <c:pt idx="638">
                  <c:v>0.00176</c:v>
                </c:pt>
                <c:pt idx="639">
                  <c:v>0.00174</c:v>
                </c:pt>
                <c:pt idx="640">
                  <c:v>0.00172</c:v>
                </c:pt>
                <c:pt idx="641">
                  <c:v>0.0017</c:v>
                </c:pt>
                <c:pt idx="642">
                  <c:v>0.00169</c:v>
                </c:pt>
                <c:pt idx="643">
                  <c:v>0.00167</c:v>
                </c:pt>
                <c:pt idx="644">
                  <c:v>0.00165</c:v>
                </c:pt>
                <c:pt idx="645">
                  <c:v>0.00163</c:v>
                </c:pt>
                <c:pt idx="646">
                  <c:v>0.00161</c:v>
                </c:pt>
                <c:pt idx="647">
                  <c:v>0.0016</c:v>
                </c:pt>
                <c:pt idx="648">
                  <c:v>0.00158</c:v>
                </c:pt>
                <c:pt idx="649">
                  <c:v>0.00156</c:v>
                </c:pt>
                <c:pt idx="650">
                  <c:v>0.00155</c:v>
                </c:pt>
                <c:pt idx="651">
                  <c:v>0.00153</c:v>
                </c:pt>
                <c:pt idx="652">
                  <c:v>0.00151</c:v>
                </c:pt>
                <c:pt idx="653">
                  <c:v>0.0015</c:v>
                </c:pt>
                <c:pt idx="654">
                  <c:v>0.00148</c:v>
                </c:pt>
                <c:pt idx="655">
                  <c:v>0.00147</c:v>
                </c:pt>
                <c:pt idx="656">
                  <c:v>0.00145</c:v>
                </c:pt>
                <c:pt idx="657">
                  <c:v>0.00144</c:v>
                </c:pt>
                <c:pt idx="658">
                  <c:v>0.00142</c:v>
                </c:pt>
                <c:pt idx="659">
                  <c:v>0.00141</c:v>
                </c:pt>
                <c:pt idx="660">
                  <c:v>0.00139</c:v>
                </c:pt>
                <c:pt idx="661">
                  <c:v>0.00138</c:v>
                </c:pt>
                <c:pt idx="662">
                  <c:v>0.00136</c:v>
                </c:pt>
                <c:pt idx="663">
                  <c:v>0.00135</c:v>
                </c:pt>
                <c:pt idx="664">
                  <c:v>0.00134</c:v>
                </c:pt>
                <c:pt idx="665">
                  <c:v>0.00132</c:v>
                </c:pt>
                <c:pt idx="666">
                  <c:v>0.00131</c:v>
                </c:pt>
                <c:pt idx="667">
                  <c:v>0.0013</c:v>
                </c:pt>
                <c:pt idx="668">
                  <c:v>0.00128</c:v>
                </c:pt>
                <c:pt idx="669">
                  <c:v>0.00127</c:v>
                </c:pt>
                <c:pt idx="670">
                  <c:v>0.00126</c:v>
                </c:pt>
                <c:pt idx="671">
                  <c:v>0.00125</c:v>
                </c:pt>
                <c:pt idx="672">
                  <c:v>0.00123</c:v>
                </c:pt>
                <c:pt idx="673">
                  <c:v>0.00122</c:v>
                </c:pt>
                <c:pt idx="674">
                  <c:v>0.00121</c:v>
                </c:pt>
                <c:pt idx="675">
                  <c:v>0.0012</c:v>
                </c:pt>
                <c:pt idx="676">
                  <c:v>0.00119</c:v>
                </c:pt>
                <c:pt idx="677">
                  <c:v>0.00117</c:v>
                </c:pt>
                <c:pt idx="678">
                  <c:v>0.00116</c:v>
                </c:pt>
                <c:pt idx="679">
                  <c:v>0.00115</c:v>
                </c:pt>
                <c:pt idx="680">
                  <c:v>0.00114</c:v>
                </c:pt>
                <c:pt idx="681">
                  <c:v>0.00113</c:v>
                </c:pt>
                <c:pt idx="682">
                  <c:v>0.00112</c:v>
                </c:pt>
                <c:pt idx="683">
                  <c:v>0.00111</c:v>
                </c:pt>
                <c:pt idx="684">
                  <c:v>0.0011</c:v>
                </c:pt>
                <c:pt idx="685">
                  <c:v>0.00109</c:v>
                </c:pt>
                <c:pt idx="686">
                  <c:v>0.00108</c:v>
                </c:pt>
                <c:pt idx="687">
                  <c:v>0.00107</c:v>
                </c:pt>
                <c:pt idx="688">
                  <c:v>0.00106</c:v>
                </c:pt>
                <c:pt idx="689">
                  <c:v>0.00105</c:v>
                </c:pt>
                <c:pt idx="690">
                  <c:v>0.00104</c:v>
                </c:pt>
                <c:pt idx="691">
                  <c:v>0.00103</c:v>
                </c:pt>
                <c:pt idx="692">
                  <c:v>0.00102</c:v>
                </c:pt>
                <c:pt idx="693">
                  <c:v>0.00101</c:v>
                </c:pt>
                <c:pt idx="694">
                  <c:v>0.001</c:v>
                </c:pt>
                <c:pt idx="695">
                  <c:v>0.00099</c:v>
                </c:pt>
                <c:pt idx="696">
                  <c:v>0.00098</c:v>
                </c:pt>
                <c:pt idx="697">
                  <c:v>0.00097</c:v>
                </c:pt>
                <c:pt idx="698">
                  <c:v>0.00097</c:v>
                </c:pt>
                <c:pt idx="699">
                  <c:v>0.00096</c:v>
                </c:pt>
                <c:pt idx="700">
                  <c:v>0.00095</c:v>
                </c:pt>
                <c:pt idx="701">
                  <c:v>0.00094</c:v>
                </c:pt>
                <c:pt idx="702">
                  <c:v>0.00093</c:v>
                </c:pt>
                <c:pt idx="703">
                  <c:v>0.00092</c:v>
                </c:pt>
                <c:pt idx="704">
                  <c:v>0.00092</c:v>
                </c:pt>
                <c:pt idx="705">
                  <c:v>0.00091</c:v>
                </c:pt>
                <c:pt idx="706">
                  <c:v>0.0009</c:v>
                </c:pt>
                <c:pt idx="707">
                  <c:v>0.00089</c:v>
                </c:pt>
                <c:pt idx="708">
                  <c:v>0.00088</c:v>
                </c:pt>
                <c:pt idx="709">
                  <c:v>0.00088</c:v>
                </c:pt>
                <c:pt idx="710">
                  <c:v>0.00087</c:v>
                </c:pt>
                <c:pt idx="711">
                  <c:v>0.00086</c:v>
                </c:pt>
                <c:pt idx="712">
                  <c:v>0.00085</c:v>
                </c:pt>
                <c:pt idx="713">
                  <c:v>0.00085</c:v>
                </c:pt>
                <c:pt idx="714">
                  <c:v>0.00084</c:v>
                </c:pt>
                <c:pt idx="715">
                  <c:v>0.00083</c:v>
                </c:pt>
                <c:pt idx="716">
                  <c:v>0.00083</c:v>
                </c:pt>
                <c:pt idx="717">
                  <c:v>0.00082</c:v>
                </c:pt>
                <c:pt idx="718">
                  <c:v>0.00081</c:v>
                </c:pt>
                <c:pt idx="719">
                  <c:v>0.0008</c:v>
                </c:pt>
                <c:pt idx="720">
                  <c:v>0.0008</c:v>
                </c:pt>
                <c:pt idx="721">
                  <c:v>0.00079</c:v>
                </c:pt>
                <c:pt idx="722">
                  <c:v>0.00078</c:v>
                </c:pt>
                <c:pt idx="723">
                  <c:v>0.00078</c:v>
                </c:pt>
                <c:pt idx="724">
                  <c:v>0.00077</c:v>
                </c:pt>
                <c:pt idx="725">
                  <c:v>0.00077</c:v>
                </c:pt>
                <c:pt idx="726">
                  <c:v>0.00076</c:v>
                </c:pt>
                <c:pt idx="727">
                  <c:v>0.00075</c:v>
                </c:pt>
                <c:pt idx="728">
                  <c:v>0.00075</c:v>
                </c:pt>
                <c:pt idx="729">
                  <c:v>0.00074</c:v>
                </c:pt>
                <c:pt idx="730">
                  <c:v>0.00073</c:v>
                </c:pt>
                <c:pt idx="731">
                  <c:v>0.00073</c:v>
                </c:pt>
                <c:pt idx="732">
                  <c:v>0.00072</c:v>
                </c:pt>
                <c:pt idx="733">
                  <c:v>0.00072</c:v>
                </c:pt>
                <c:pt idx="734">
                  <c:v>0.00071</c:v>
                </c:pt>
                <c:pt idx="735">
                  <c:v>0.00071</c:v>
                </c:pt>
                <c:pt idx="736">
                  <c:v>0.0007</c:v>
                </c:pt>
                <c:pt idx="737">
                  <c:v>0.00069</c:v>
                </c:pt>
                <c:pt idx="738">
                  <c:v>0.00069</c:v>
                </c:pt>
                <c:pt idx="739">
                  <c:v>0.00068</c:v>
                </c:pt>
                <c:pt idx="740">
                  <c:v>0.00068</c:v>
                </c:pt>
                <c:pt idx="741">
                  <c:v>0.00067</c:v>
                </c:pt>
                <c:pt idx="742">
                  <c:v>0.00067</c:v>
                </c:pt>
                <c:pt idx="743">
                  <c:v>0.00066</c:v>
                </c:pt>
                <c:pt idx="744">
                  <c:v>0.00066</c:v>
                </c:pt>
                <c:pt idx="745">
                  <c:v>0.00065</c:v>
                </c:pt>
                <c:pt idx="746">
                  <c:v>0.00065</c:v>
                </c:pt>
                <c:pt idx="747">
                  <c:v>0.00064</c:v>
                </c:pt>
                <c:pt idx="748">
                  <c:v>0.00063</c:v>
                </c:pt>
                <c:pt idx="749">
                  <c:v>0.00063</c:v>
                </c:pt>
                <c:pt idx="750">
                  <c:v>0.00062</c:v>
                </c:pt>
                <c:pt idx="751">
                  <c:v>0.00062</c:v>
                </c:pt>
                <c:pt idx="752">
                  <c:v>0.00061</c:v>
                </c:pt>
                <c:pt idx="753">
                  <c:v>0.0006</c:v>
                </c:pt>
                <c:pt idx="754">
                  <c:v>0.0006</c:v>
                </c:pt>
                <c:pt idx="755">
                  <c:v>0.00059</c:v>
                </c:pt>
                <c:pt idx="756">
                  <c:v>0.00058</c:v>
                </c:pt>
                <c:pt idx="757">
                  <c:v>0.00058</c:v>
                </c:pt>
                <c:pt idx="758">
                  <c:v>0.00057</c:v>
                </c:pt>
                <c:pt idx="759">
                  <c:v>0.00057</c:v>
                </c:pt>
                <c:pt idx="760">
                  <c:v>0.00056</c:v>
                </c:pt>
                <c:pt idx="761">
                  <c:v>0.00056</c:v>
                </c:pt>
                <c:pt idx="762">
                  <c:v>0.00055</c:v>
                </c:pt>
                <c:pt idx="763">
                  <c:v>0.00055</c:v>
                </c:pt>
                <c:pt idx="764">
                  <c:v>0.00054</c:v>
                </c:pt>
                <c:pt idx="765">
                  <c:v>0.00054</c:v>
                </c:pt>
                <c:pt idx="766">
                  <c:v>0.00053</c:v>
                </c:pt>
                <c:pt idx="767">
                  <c:v>0.00052</c:v>
                </c:pt>
                <c:pt idx="768">
                  <c:v>0.00052</c:v>
                </c:pt>
                <c:pt idx="769">
                  <c:v>0.00051</c:v>
                </c:pt>
                <c:pt idx="770">
                  <c:v>0.00051</c:v>
                </c:pt>
                <c:pt idx="771">
                  <c:v>0.00051</c:v>
                </c:pt>
                <c:pt idx="772">
                  <c:v>0.0005</c:v>
                </c:pt>
                <c:pt idx="773">
                  <c:v>0.0005</c:v>
                </c:pt>
                <c:pt idx="774">
                  <c:v>0.00049</c:v>
                </c:pt>
                <c:pt idx="775">
                  <c:v>0.00049</c:v>
                </c:pt>
                <c:pt idx="776">
                  <c:v>0.00048</c:v>
                </c:pt>
                <c:pt idx="777">
                  <c:v>0.00048</c:v>
                </c:pt>
                <c:pt idx="778">
                  <c:v>0.00047</c:v>
                </c:pt>
                <c:pt idx="779">
                  <c:v>0.00047</c:v>
                </c:pt>
                <c:pt idx="780">
                  <c:v>0.00046</c:v>
                </c:pt>
                <c:pt idx="781">
                  <c:v>0.00046</c:v>
                </c:pt>
                <c:pt idx="782">
                  <c:v>0.00046</c:v>
                </c:pt>
                <c:pt idx="783">
                  <c:v>0.00045</c:v>
                </c:pt>
                <c:pt idx="784">
                  <c:v>0.00045</c:v>
                </c:pt>
                <c:pt idx="785">
                  <c:v>0.00044</c:v>
                </c:pt>
                <c:pt idx="786">
                  <c:v>0.00044</c:v>
                </c:pt>
                <c:pt idx="787">
                  <c:v>0.00044</c:v>
                </c:pt>
                <c:pt idx="788">
                  <c:v>0.00043</c:v>
                </c:pt>
                <c:pt idx="789">
                  <c:v>0.00043</c:v>
                </c:pt>
                <c:pt idx="790">
                  <c:v>0.00042</c:v>
                </c:pt>
                <c:pt idx="791">
                  <c:v>0.00042</c:v>
                </c:pt>
                <c:pt idx="792">
                  <c:v>0.00042</c:v>
                </c:pt>
                <c:pt idx="793">
                  <c:v>0.00041</c:v>
                </c:pt>
                <c:pt idx="794">
                  <c:v>0.00041</c:v>
                </c:pt>
                <c:pt idx="795">
                  <c:v>0.0004</c:v>
                </c:pt>
                <c:pt idx="796">
                  <c:v>0.0004</c:v>
                </c:pt>
                <c:pt idx="797">
                  <c:v>0.0004</c:v>
                </c:pt>
                <c:pt idx="798">
                  <c:v>0.00039</c:v>
                </c:pt>
                <c:pt idx="799">
                  <c:v>0.00039</c:v>
                </c:pt>
                <c:pt idx="800">
                  <c:v>0.00039</c:v>
                </c:pt>
                <c:pt idx="801">
                  <c:v>0.00038</c:v>
                </c:pt>
                <c:pt idx="802">
                  <c:v>0.00038</c:v>
                </c:pt>
                <c:pt idx="803">
                  <c:v>0.00038</c:v>
                </c:pt>
                <c:pt idx="804">
                  <c:v>0.00037</c:v>
                </c:pt>
                <c:pt idx="805">
                  <c:v>0.00037</c:v>
                </c:pt>
                <c:pt idx="806">
                  <c:v>0.00037</c:v>
                </c:pt>
                <c:pt idx="807">
                  <c:v>0.00036</c:v>
                </c:pt>
                <c:pt idx="808">
                  <c:v>0.00036</c:v>
                </c:pt>
                <c:pt idx="809">
                  <c:v>0.00036</c:v>
                </c:pt>
                <c:pt idx="810">
                  <c:v>0.00036</c:v>
                </c:pt>
                <c:pt idx="811">
                  <c:v>0.00035</c:v>
                </c:pt>
                <c:pt idx="812">
                  <c:v>0.00035</c:v>
                </c:pt>
                <c:pt idx="813">
                  <c:v>0.00035</c:v>
                </c:pt>
                <c:pt idx="814">
                  <c:v>0.00034</c:v>
                </c:pt>
                <c:pt idx="815">
                  <c:v>0.00034</c:v>
                </c:pt>
                <c:pt idx="816">
                  <c:v>0.00034</c:v>
                </c:pt>
                <c:pt idx="817">
                  <c:v>0.00033</c:v>
                </c:pt>
                <c:pt idx="818">
                  <c:v>0.00033</c:v>
                </c:pt>
                <c:pt idx="819">
                  <c:v>0.00033</c:v>
                </c:pt>
                <c:pt idx="820">
                  <c:v>0.00033</c:v>
                </c:pt>
                <c:pt idx="821">
                  <c:v>0.00032</c:v>
                </c:pt>
                <c:pt idx="822">
                  <c:v>0.00032</c:v>
                </c:pt>
                <c:pt idx="823">
                  <c:v>0.00032</c:v>
                </c:pt>
                <c:pt idx="824">
                  <c:v>0.00032</c:v>
                </c:pt>
                <c:pt idx="825">
                  <c:v>0.00031</c:v>
                </c:pt>
                <c:pt idx="826">
                  <c:v>0.00031</c:v>
                </c:pt>
                <c:pt idx="827">
                  <c:v>0.00031</c:v>
                </c:pt>
                <c:pt idx="828">
                  <c:v>0.00031</c:v>
                </c:pt>
                <c:pt idx="829">
                  <c:v>0.0003</c:v>
                </c:pt>
                <c:pt idx="830">
                  <c:v>0.0003</c:v>
                </c:pt>
                <c:pt idx="831">
                  <c:v>0.0003</c:v>
                </c:pt>
                <c:pt idx="832">
                  <c:v>0.0003</c:v>
                </c:pt>
                <c:pt idx="833">
                  <c:v>0.00029</c:v>
                </c:pt>
                <c:pt idx="834">
                  <c:v>0.00029</c:v>
                </c:pt>
              </c:numCache>
            </c:numRef>
          </c:yVal>
          <c:smooth val="0"/>
        </c:ser>
        <c:axId val="27325442"/>
        <c:axId val="47869690"/>
      </c:scatterChart>
      <c:valAx>
        <c:axId val="27325442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9690"/>
        <c:crossesAt val="0"/>
        <c:crossBetween val="midCat"/>
      </c:valAx>
      <c:valAx>
        <c:axId val="4786969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Sediment 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54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510680619217"/>
          <c:y val="0.0905106030091221"/>
          <c:w val="0.353887399463807"/>
          <c:h val="0.280061604075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52166990978"/>
          <c:y val="0.0552067290605379"/>
          <c:w val="0.829471077304086"/>
          <c:h val="0.85072858666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7:$W$106</c:f>
              <c:numCache>
                <c:formatCode>General</c:formatCode>
                <c:ptCount val="100"/>
                <c:pt idx="0">
                  <c:v>103</c:v>
                </c:pt>
                <c:pt idx="1">
                  <c:v>104</c:v>
                </c:pt>
                <c:pt idx="2">
                  <c:v>115</c:v>
                </c:pt>
                <c:pt idx="3">
                  <c:v>147</c:v>
                </c:pt>
                <c:pt idx="4">
                  <c:v>150</c:v>
                </c:pt>
                <c:pt idx="5">
                  <c:v>153</c:v>
                </c:pt>
                <c:pt idx="6">
                  <c:v>155</c:v>
                </c:pt>
                <c:pt idx="7">
                  <c:v>156</c:v>
                </c:pt>
                <c:pt idx="8">
                  <c:v>157</c:v>
                </c:pt>
                <c:pt idx="9">
                  <c:v>158</c:v>
                </c:pt>
                <c:pt idx="10">
                  <c:v>159</c:v>
                </c:pt>
                <c:pt idx="11">
                  <c:v>160</c:v>
                </c:pt>
                <c:pt idx="12">
                  <c:v>162</c:v>
                </c:pt>
                <c:pt idx="13">
                  <c:v>163</c:v>
                </c:pt>
                <c:pt idx="14">
                  <c:v>165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6</c:v>
                </c:pt>
                <c:pt idx="24">
                  <c:v>177</c:v>
                </c:pt>
                <c:pt idx="25">
                  <c:v>178</c:v>
                </c:pt>
                <c:pt idx="26">
                  <c:v>179</c:v>
                </c:pt>
                <c:pt idx="27">
                  <c:v>180</c:v>
                </c:pt>
                <c:pt idx="28">
                  <c:v>182</c:v>
                </c:pt>
                <c:pt idx="29">
                  <c:v>186</c:v>
                </c:pt>
                <c:pt idx="30">
                  <c:v>189</c:v>
                </c:pt>
                <c:pt idx="31">
                  <c:v>191</c:v>
                </c:pt>
                <c:pt idx="32">
                  <c:v>195</c:v>
                </c:pt>
                <c:pt idx="33">
                  <c:v>196</c:v>
                </c:pt>
                <c:pt idx="34">
                  <c:v>198</c:v>
                </c:pt>
                <c:pt idx="35">
                  <c:v>200</c:v>
                </c:pt>
                <c:pt idx="36">
                  <c:v>207</c:v>
                </c:pt>
                <c:pt idx="37">
                  <c:v>208</c:v>
                </c:pt>
                <c:pt idx="38">
                  <c:v>209</c:v>
                </c:pt>
                <c:pt idx="39">
                  <c:v>210</c:v>
                </c:pt>
                <c:pt idx="40">
                  <c:v>219</c:v>
                </c:pt>
                <c:pt idx="41">
                  <c:v>223</c:v>
                </c:pt>
                <c:pt idx="42">
                  <c:v>225</c:v>
                </c:pt>
                <c:pt idx="43">
                  <c:v>226</c:v>
                </c:pt>
                <c:pt idx="44">
                  <c:v>232</c:v>
                </c:pt>
                <c:pt idx="45">
                  <c:v>237</c:v>
                </c:pt>
                <c:pt idx="46">
                  <c:v>240</c:v>
                </c:pt>
                <c:pt idx="47">
                  <c:v>242</c:v>
                </c:pt>
                <c:pt idx="48">
                  <c:v>248</c:v>
                </c:pt>
                <c:pt idx="49">
                  <c:v>262</c:v>
                </c:pt>
                <c:pt idx="50">
                  <c:v>264</c:v>
                </c:pt>
                <c:pt idx="51">
                  <c:v>266</c:v>
                </c:pt>
                <c:pt idx="52">
                  <c:v>268</c:v>
                </c:pt>
                <c:pt idx="53">
                  <c:v>274</c:v>
                </c:pt>
                <c:pt idx="54">
                  <c:v>276</c:v>
                </c:pt>
                <c:pt idx="55">
                  <c:v>278</c:v>
                </c:pt>
                <c:pt idx="56">
                  <c:v>284</c:v>
                </c:pt>
                <c:pt idx="57">
                  <c:v>286</c:v>
                </c:pt>
                <c:pt idx="58">
                  <c:v>288</c:v>
                </c:pt>
                <c:pt idx="59">
                  <c:v>290</c:v>
                </c:pt>
                <c:pt idx="60">
                  <c:v>296</c:v>
                </c:pt>
                <c:pt idx="61">
                  <c:v>298</c:v>
                </c:pt>
                <c:pt idx="62">
                  <c:v>302</c:v>
                </c:pt>
                <c:pt idx="63">
                  <c:v>304</c:v>
                </c:pt>
                <c:pt idx="64">
                  <c:v>306</c:v>
                </c:pt>
                <c:pt idx="65">
                  <c:v>320</c:v>
                </c:pt>
                <c:pt idx="66">
                  <c:v>323</c:v>
                </c:pt>
                <c:pt idx="67">
                  <c:v>326</c:v>
                </c:pt>
                <c:pt idx="68">
                  <c:v>329</c:v>
                </c:pt>
                <c:pt idx="69">
                  <c:v>332</c:v>
                </c:pt>
                <c:pt idx="70">
                  <c:v>338</c:v>
                </c:pt>
                <c:pt idx="71">
                  <c:v>342</c:v>
                </c:pt>
                <c:pt idx="72">
                  <c:v>345</c:v>
                </c:pt>
                <c:pt idx="73">
                  <c:v>353</c:v>
                </c:pt>
                <c:pt idx="74">
                  <c:v>357</c:v>
                </c:pt>
                <c:pt idx="75">
                  <c:v>361</c:v>
                </c:pt>
                <c:pt idx="76">
                  <c:v>381</c:v>
                </c:pt>
                <c:pt idx="77">
                  <c:v>386</c:v>
                </c:pt>
                <c:pt idx="78">
                  <c:v>393</c:v>
                </c:pt>
                <c:pt idx="79">
                  <c:v>401</c:v>
                </c:pt>
                <c:pt idx="80">
                  <c:v>408</c:v>
                </c:pt>
                <c:pt idx="81">
                  <c:v>416</c:v>
                </c:pt>
                <c:pt idx="82">
                  <c:v>425</c:v>
                </c:pt>
                <c:pt idx="83">
                  <c:v>436</c:v>
                </c:pt>
                <c:pt idx="84">
                  <c:v>449</c:v>
                </c:pt>
                <c:pt idx="85">
                  <c:v>458</c:v>
                </c:pt>
                <c:pt idx="86">
                  <c:v>485</c:v>
                </c:pt>
                <c:pt idx="87">
                  <c:v>496</c:v>
                </c:pt>
                <c:pt idx="88">
                  <c:v>538</c:v>
                </c:pt>
                <c:pt idx="89">
                  <c:v>555</c:v>
                </c:pt>
                <c:pt idx="90">
                  <c:v>605</c:v>
                </c:pt>
                <c:pt idx="91">
                  <c:v>740</c:v>
                </c:pt>
                <c:pt idx="92">
                  <c:v>868</c:v>
                </c:pt>
                <c:pt idx="93">
                  <c:v>993</c:v>
                </c:pt>
                <c:pt idx="94">
                  <c:v>1115</c:v>
                </c:pt>
                <c:pt idx="95">
                  <c:v>1251</c:v>
                </c:pt>
                <c:pt idx="96">
                  <c:v>1358</c:v>
                </c:pt>
                <c:pt idx="97">
                  <c:v>1424</c:v>
                </c:pt>
                <c:pt idx="98">
                  <c:v>1459</c:v>
                </c:pt>
                <c:pt idx="99">
                  <c:v>1602</c:v>
                </c:pt>
              </c:numCache>
            </c:numRef>
          </c:xVal>
          <c:yVal>
            <c:numRef>
              <c:f>Data!$X$7:$X$10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72775085832623</c:v>
                </c:pt>
                <c:pt idx="8">
                  <c:v>0.0950262972079426</c:v>
                </c:pt>
                <c:pt idx="9">
                  <c:v>0.250523874457303</c:v>
                </c:pt>
                <c:pt idx="10">
                  <c:v>0.552880274664393</c:v>
                </c:pt>
                <c:pt idx="11">
                  <c:v>1.01073425212084</c:v>
                </c:pt>
                <c:pt idx="12">
                  <c:v>1.62840518397247</c:v>
                </c:pt>
                <c:pt idx="13">
                  <c:v>2.37565743019857</c:v>
                </c:pt>
                <c:pt idx="14">
                  <c:v>3.67578995108905</c:v>
                </c:pt>
                <c:pt idx="15">
                  <c:v>5.98665672410039</c:v>
                </c:pt>
                <c:pt idx="16">
                  <c:v>8.10315152555002</c:v>
                </c:pt>
                <c:pt idx="17">
                  <c:v>9.88273490962603</c:v>
                </c:pt>
                <c:pt idx="18">
                  <c:v>12.3793348999074</c:v>
                </c:pt>
                <c:pt idx="19">
                  <c:v>15.6361452678524</c:v>
                </c:pt>
                <c:pt idx="20">
                  <c:v>18.7806518300061</c:v>
                </c:pt>
                <c:pt idx="21">
                  <c:v>22.2102372837837</c:v>
                </c:pt>
                <c:pt idx="22">
                  <c:v>25.855791594852</c:v>
                </c:pt>
                <c:pt idx="23">
                  <c:v>30.2658756607297</c:v>
                </c:pt>
                <c:pt idx="24">
                  <c:v>33.9675818746937</c:v>
                </c:pt>
                <c:pt idx="25">
                  <c:v>35.505280138604</c:v>
                </c:pt>
                <c:pt idx="26">
                  <c:v>37.0861721739725</c:v>
                </c:pt>
                <c:pt idx="27">
                  <c:v>38.7275354893824</c:v>
                </c:pt>
                <c:pt idx="28">
                  <c:v>40.4293700848338</c:v>
                </c:pt>
                <c:pt idx="29">
                  <c:v>43.280159001072</c:v>
                </c:pt>
                <c:pt idx="30">
                  <c:v>45.5031984387851</c:v>
                </c:pt>
                <c:pt idx="31">
                  <c:v>30.7842009182276</c:v>
                </c:pt>
                <c:pt idx="32">
                  <c:v>15.2776369647497</c:v>
                </c:pt>
                <c:pt idx="33">
                  <c:v>14.4612746841905</c:v>
                </c:pt>
                <c:pt idx="34">
                  <c:v>13.9688656895676</c:v>
                </c:pt>
                <c:pt idx="35">
                  <c:v>13.489414826382</c:v>
                </c:pt>
                <c:pt idx="36">
                  <c:v>11.967142909421</c:v>
                </c:pt>
                <c:pt idx="37">
                  <c:v>10.470170201457</c:v>
                </c:pt>
                <c:pt idx="38">
                  <c:v>9.93456743537582</c:v>
                </c:pt>
                <c:pt idx="39">
                  <c:v>9.56310100083568</c:v>
                </c:pt>
                <c:pt idx="40">
                  <c:v>7.6539363023852</c:v>
                </c:pt>
                <c:pt idx="41">
                  <c:v>5.66486312673713</c:v>
                </c:pt>
                <c:pt idx="42">
                  <c:v>4.99751935770862</c:v>
                </c:pt>
                <c:pt idx="43">
                  <c:v>4.64764980889756</c:v>
                </c:pt>
                <c:pt idx="44">
                  <c:v>4.19555500096886</c:v>
                </c:pt>
                <c:pt idx="45">
                  <c:v>3.66455957050993</c:v>
                </c:pt>
                <c:pt idx="46">
                  <c:v>3.41806711472206</c:v>
                </c:pt>
                <c:pt idx="47">
                  <c:v>3.28272663081984</c:v>
                </c:pt>
                <c:pt idx="48">
                  <c:v>3.08979445164007</c:v>
                </c:pt>
                <c:pt idx="49">
                  <c:v>2.56571002461445</c:v>
                </c:pt>
                <c:pt idx="50">
                  <c:v>2.12081417859545</c:v>
                </c:pt>
                <c:pt idx="51">
                  <c:v>2.00419099565843</c:v>
                </c:pt>
                <c:pt idx="52">
                  <c:v>1.89188718986722</c:v>
                </c:pt>
                <c:pt idx="53">
                  <c:v>1.70327438783327</c:v>
                </c:pt>
                <c:pt idx="54">
                  <c:v>1.5247401324729</c:v>
                </c:pt>
                <c:pt idx="55">
                  <c:v>1.43403321241077</c:v>
                </c:pt>
                <c:pt idx="56">
                  <c:v>1.24973978752264</c:v>
                </c:pt>
                <c:pt idx="57">
                  <c:v>1.07984428645389</c:v>
                </c:pt>
                <c:pt idx="58">
                  <c:v>0.993456743537582</c:v>
                </c:pt>
                <c:pt idx="59">
                  <c:v>0.915707954912902</c:v>
                </c:pt>
                <c:pt idx="60">
                  <c:v>0.784686848156496</c:v>
                </c:pt>
                <c:pt idx="61">
                  <c:v>0.665184080455598</c:v>
                </c:pt>
                <c:pt idx="62">
                  <c:v>0.587435291830918</c:v>
                </c:pt>
                <c:pt idx="63">
                  <c:v>0.518325257497869</c:v>
                </c:pt>
                <c:pt idx="64">
                  <c:v>0.475131486039713</c:v>
                </c:pt>
                <c:pt idx="65">
                  <c:v>0.358508303102693</c:v>
                </c:pt>
                <c:pt idx="66">
                  <c:v>0.264921798276689</c:v>
                </c:pt>
                <c:pt idx="67">
                  <c:v>0.239005535401795</c:v>
                </c:pt>
                <c:pt idx="68">
                  <c:v>0.215968857290779</c:v>
                </c:pt>
                <c:pt idx="69">
                  <c:v>0.195811763943639</c:v>
                </c:pt>
                <c:pt idx="70">
                  <c:v>0.168455708686807</c:v>
                </c:pt>
                <c:pt idx="71">
                  <c:v>0.149018511530637</c:v>
                </c:pt>
                <c:pt idx="72">
                  <c:v>0.132460899138344</c:v>
                </c:pt>
                <c:pt idx="73">
                  <c:v>0.112303805791205</c:v>
                </c:pt>
                <c:pt idx="74">
                  <c:v>0.0950262972079426</c:v>
                </c:pt>
                <c:pt idx="75">
                  <c:v>0.0820681657704959</c:v>
                </c:pt>
                <c:pt idx="76">
                  <c:v>0.0639267817580705</c:v>
                </c:pt>
                <c:pt idx="77">
                  <c:v>0.0466492731748082</c:v>
                </c:pt>
                <c:pt idx="78">
                  <c:v>0.0394914481903138</c:v>
                </c:pt>
                <c:pt idx="79">
                  <c:v>0.0345550171665246</c:v>
                </c:pt>
                <c:pt idx="80">
                  <c:v>0.0308526938986827</c:v>
                </c:pt>
                <c:pt idx="81">
                  <c:v>0.0269961071613473</c:v>
                </c:pt>
                <c:pt idx="82">
                  <c:v>0.0230366781110164</c:v>
                </c:pt>
                <c:pt idx="83">
                  <c:v>0.0196335324809799</c:v>
                </c:pt>
                <c:pt idx="84">
                  <c:v>0.0172775085832623</c:v>
                </c:pt>
                <c:pt idx="85">
                  <c:v>0.0143979238193852</c:v>
                </c:pt>
                <c:pt idx="86">
                  <c:v>0.0115183390555082</c:v>
                </c:pt>
                <c:pt idx="87">
                  <c:v>0.00863875429163115</c:v>
                </c:pt>
                <c:pt idx="88">
                  <c:v>0.00596485415374532</c:v>
                </c:pt>
                <c:pt idx="89">
                  <c:v>0.00355713412008341</c:v>
                </c:pt>
                <c:pt idx="90">
                  <c:v>0.00241885120165672</c:v>
                </c:pt>
                <c:pt idx="91">
                  <c:v>0.00102385236048962</c:v>
                </c:pt>
                <c:pt idx="92">
                  <c:v>0.000337451339516842</c:v>
                </c:pt>
                <c:pt idx="93">
                  <c:v>0.000138220068666098</c:v>
                </c:pt>
                <c:pt idx="94">
                  <c:v>7.08094614068127E-00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G$2:$G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E-005</c:v>
                </c:pt>
                <c:pt idx="97">
                  <c:v>2E-005</c:v>
                </c:pt>
                <c:pt idx="98">
                  <c:v>4E-005</c:v>
                </c:pt>
                <c:pt idx="99">
                  <c:v>6E-005</c:v>
                </c:pt>
                <c:pt idx="100">
                  <c:v>0.0001</c:v>
                </c:pt>
                <c:pt idx="101">
                  <c:v>0.00016</c:v>
                </c:pt>
                <c:pt idx="102">
                  <c:v>0.00024</c:v>
                </c:pt>
                <c:pt idx="103">
                  <c:v>0.00035</c:v>
                </c:pt>
                <c:pt idx="104">
                  <c:v>0.00049</c:v>
                </c:pt>
                <c:pt idx="105">
                  <c:v>0.00067</c:v>
                </c:pt>
                <c:pt idx="106">
                  <c:v>0.0009</c:v>
                </c:pt>
                <c:pt idx="107">
                  <c:v>0.00119</c:v>
                </c:pt>
                <c:pt idx="108">
                  <c:v>0.00155</c:v>
                </c:pt>
                <c:pt idx="109">
                  <c:v>0.00199</c:v>
                </c:pt>
                <c:pt idx="110">
                  <c:v>0.00252</c:v>
                </c:pt>
                <c:pt idx="111">
                  <c:v>0.00316</c:v>
                </c:pt>
                <c:pt idx="112">
                  <c:v>0.00392</c:v>
                </c:pt>
                <c:pt idx="113">
                  <c:v>0.00482</c:v>
                </c:pt>
                <c:pt idx="114">
                  <c:v>0.00587</c:v>
                </c:pt>
                <c:pt idx="115">
                  <c:v>0.00711</c:v>
                </c:pt>
                <c:pt idx="116">
                  <c:v>0.00855</c:v>
                </c:pt>
                <c:pt idx="117">
                  <c:v>0.01022</c:v>
                </c:pt>
                <c:pt idx="118">
                  <c:v>0.01215</c:v>
                </c:pt>
                <c:pt idx="119">
                  <c:v>0.01435</c:v>
                </c:pt>
                <c:pt idx="120">
                  <c:v>0.01727</c:v>
                </c:pt>
                <c:pt idx="121">
                  <c:v>0.02096</c:v>
                </c:pt>
                <c:pt idx="122">
                  <c:v>0.02549</c:v>
                </c:pt>
                <c:pt idx="123">
                  <c:v>0.03097</c:v>
                </c:pt>
                <c:pt idx="124">
                  <c:v>0.03749</c:v>
                </c:pt>
                <c:pt idx="125">
                  <c:v>0.04516</c:v>
                </c:pt>
                <c:pt idx="126">
                  <c:v>0.0541</c:v>
                </c:pt>
                <c:pt idx="127">
                  <c:v>0.06444</c:v>
                </c:pt>
                <c:pt idx="128">
                  <c:v>0.0763</c:v>
                </c:pt>
                <c:pt idx="129">
                  <c:v>0.08986</c:v>
                </c:pt>
                <c:pt idx="130">
                  <c:v>0.10526</c:v>
                </c:pt>
                <c:pt idx="131">
                  <c:v>0.12268</c:v>
                </c:pt>
                <c:pt idx="132">
                  <c:v>0.14231</c:v>
                </c:pt>
                <c:pt idx="133">
                  <c:v>0.16442</c:v>
                </c:pt>
                <c:pt idx="134">
                  <c:v>0.18956</c:v>
                </c:pt>
                <c:pt idx="135">
                  <c:v>0.21877</c:v>
                </c:pt>
                <c:pt idx="136">
                  <c:v>0.25376</c:v>
                </c:pt>
                <c:pt idx="137">
                  <c:v>0.29687</c:v>
                </c:pt>
                <c:pt idx="138">
                  <c:v>0.35084</c:v>
                </c:pt>
                <c:pt idx="139">
                  <c:v>0.41812</c:v>
                </c:pt>
                <c:pt idx="140">
                  <c:v>0.50002</c:v>
                </c:pt>
                <c:pt idx="141">
                  <c:v>0.59596</c:v>
                </c:pt>
                <c:pt idx="142">
                  <c:v>0.70336</c:v>
                </c:pt>
                <c:pt idx="143">
                  <c:v>0.81838</c:v>
                </c:pt>
                <c:pt idx="144">
                  <c:v>0.93722</c:v>
                </c:pt>
                <c:pt idx="145">
                  <c:v>1.05716</c:v>
                </c:pt>
                <c:pt idx="146">
                  <c:v>1.17706</c:v>
                </c:pt>
                <c:pt idx="147">
                  <c:v>1.29731</c:v>
                </c:pt>
                <c:pt idx="148">
                  <c:v>1.41929</c:v>
                </c:pt>
                <c:pt idx="149">
                  <c:v>1.54497</c:v>
                </c:pt>
                <c:pt idx="150">
                  <c:v>1.65697</c:v>
                </c:pt>
                <c:pt idx="151">
                  <c:v>1.76497</c:v>
                </c:pt>
                <c:pt idx="152">
                  <c:v>1.87285</c:v>
                </c:pt>
                <c:pt idx="153">
                  <c:v>1.98208</c:v>
                </c:pt>
                <c:pt idx="154">
                  <c:v>2.09247</c:v>
                </c:pt>
                <c:pt idx="155">
                  <c:v>2.2031</c:v>
                </c:pt>
                <c:pt idx="156">
                  <c:v>2.31298</c:v>
                </c:pt>
                <c:pt idx="157">
                  <c:v>2.42155</c:v>
                </c:pt>
                <c:pt idx="158">
                  <c:v>2.5288</c:v>
                </c:pt>
                <c:pt idx="159">
                  <c:v>2.63531</c:v>
                </c:pt>
                <c:pt idx="160">
                  <c:v>2.74206</c:v>
                </c:pt>
                <c:pt idx="161">
                  <c:v>2.85027</c:v>
                </c:pt>
                <c:pt idx="162">
                  <c:v>2.96124</c:v>
                </c:pt>
                <c:pt idx="163">
                  <c:v>3.07624</c:v>
                </c:pt>
                <c:pt idx="164">
                  <c:v>3.1964</c:v>
                </c:pt>
                <c:pt idx="165">
                  <c:v>3.32269</c:v>
                </c:pt>
                <c:pt idx="166">
                  <c:v>3.45588</c:v>
                </c:pt>
                <c:pt idx="167">
                  <c:v>3.59652</c:v>
                </c:pt>
                <c:pt idx="168">
                  <c:v>3.74498</c:v>
                </c:pt>
                <c:pt idx="169">
                  <c:v>3.90147</c:v>
                </c:pt>
                <c:pt idx="170">
                  <c:v>4.06605</c:v>
                </c:pt>
                <c:pt idx="171">
                  <c:v>4.23869</c:v>
                </c:pt>
                <c:pt idx="172">
                  <c:v>4.41929</c:v>
                </c:pt>
                <c:pt idx="173">
                  <c:v>4.60768</c:v>
                </c:pt>
                <c:pt idx="174">
                  <c:v>4.8037</c:v>
                </c:pt>
                <c:pt idx="175">
                  <c:v>5.00718</c:v>
                </c:pt>
                <c:pt idx="176">
                  <c:v>5.21798</c:v>
                </c:pt>
                <c:pt idx="177">
                  <c:v>5.43601</c:v>
                </c:pt>
                <c:pt idx="178">
                  <c:v>5.66121</c:v>
                </c:pt>
                <c:pt idx="179">
                  <c:v>5.89359</c:v>
                </c:pt>
                <c:pt idx="180">
                  <c:v>6.11675</c:v>
                </c:pt>
                <c:pt idx="181">
                  <c:v>6.34242</c:v>
                </c:pt>
                <c:pt idx="182">
                  <c:v>6.57082</c:v>
                </c:pt>
                <c:pt idx="183">
                  <c:v>6.80162</c:v>
                </c:pt>
                <c:pt idx="184">
                  <c:v>7.03403</c:v>
                </c:pt>
                <c:pt idx="185">
                  <c:v>7.26717</c:v>
                </c:pt>
                <c:pt idx="186">
                  <c:v>7.5003</c:v>
                </c:pt>
                <c:pt idx="187">
                  <c:v>7.73315</c:v>
                </c:pt>
                <c:pt idx="188">
                  <c:v>7.96594</c:v>
                </c:pt>
                <c:pt idx="189">
                  <c:v>8.19936</c:v>
                </c:pt>
                <c:pt idx="190">
                  <c:v>8.43438</c:v>
                </c:pt>
                <c:pt idx="191">
                  <c:v>8.67215</c:v>
                </c:pt>
                <c:pt idx="192">
                  <c:v>8.91377</c:v>
                </c:pt>
                <c:pt idx="193">
                  <c:v>9.16025</c:v>
                </c:pt>
                <c:pt idx="194">
                  <c:v>9.41233</c:v>
                </c:pt>
                <c:pt idx="195">
                  <c:v>9.67042</c:v>
                </c:pt>
                <c:pt idx="196">
                  <c:v>9.9346</c:v>
                </c:pt>
                <c:pt idx="197">
                  <c:v>10.2047</c:v>
                </c:pt>
                <c:pt idx="198">
                  <c:v>10.48029</c:v>
                </c:pt>
                <c:pt idx="199">
                  <c:v>10.76079</c:v>
                </c:pt>
                <c:pt idx="200">
                  <c:v>11.04542</c:v>
                </c:pt>
                <c:pt idx="201">
                  <c:v>11.33336</c:v>
                </c:pt>
                <c:pt idx="202">
                  <c:v>11.62373</c:v>
                </c:pt>
                <c:pt idx="203">
                  <c:v>11.9156</c:v>
                </c:pt>
                <c:pt idx="204">
                  <c:v>12.20808</c:v>
                </c:pt>
                <c:pt idx="205">
                  <c:v>12.50029</c:v>
                </c:pt>
                <c:pt idx="206">
                  <c:v>12.7914</c:v>
                </c:pt>
                <c:pt idx="207">
                  <c:v>13.08061</c:v>
                </c:pt>
                <c:pt idx="208">
                  <c:v>13.36723</c:v>
                </c:pt>
                <c:pt idx="209">
                  <c:v>13.65056</c:v>
                </c:pt>
                <c:pt idx="210">
                  <c:v>13.90642</c:v>
                </c:pt>
                <c:pt idx="211">
                  <c:v>14.15429</c:v>
                </c:pt>
                <c:pt idx="212">
                  <c:v>14.39394</c:v>
                </c:pt>
                <c:pt idx="213">
                  <c:v>14.62502</c:v>
                </c:pt>
                <c:pt idx="214">
                  <c:v>14.84676</c:v>
                </c:pt>
                <c:pt idx="215">
                  <c:v>15.05805</c:v>
                </c:pt>
                <c:pt idx="216">
                  <c:v>15.25789</c:v>
                </c:pt>
                <c:pt idx="217">
                  <c:v>15.44559</c:v>
                </c:pt>
                <c:pt idx="218">
                  <c:v>15.62094</c:v>
                </c:pt>
                <c:pt idx="219">
                  <c:v>15.78415</c:v>
                </c:pt>
                <c:pt idx="220">
                  <c:v>15.93581</c:v>
                </c:pt>
                <c:pt idx="221">
                  <c:v>16.07662</c:v>
                </c:pt>
                <c:pt idx="222">
                  <c:v>16.20731</c:v>
                </c:pt>
                <c:pt idx="223">
                  <c:v>16.32847</c:v>
                </c:pt>
                <c:pt idx="224">
                  <c:v>16.44057</c:v>
                </c:pt>
                <c:pt idx="225">
                  <c:v>16.54381</c:v>
                </c:pt>
                <c:pt idx="226">
                  <c:v>16.6382</c:v>
                </c:pt>
                <c:pt idx="227">
                  <c:v>16.72366</c:v>
                </c:pt>
                <c:pt idx="228">
                  <c:v>16.79993</c:v>
                </c:pt>
                <c:pt idx="229">
                  <c:v>16.86676</c:v>
                </c:pt>
                <c:pt idx="230">
                  <c:v>16.92383</c:v>
                </c:pt>
                <c:pt idx="231">
                  <c:v>16.97089</c:v>
                </c:pt>
                <c:pt idx="232">
                  <c:v>17.00773</c:v>
                </c:pt>
                <c:pt idx="233">
                  <c:v>17.0342</c:v>
                </c:pt>
                <c:pt idx="234">
                  <c:v>17.0502</c:v>
                </c:pt>
                <c:pt idx="235">
                  <c:v>17.05571</c:v>
                </c:pt>
                <c:pt idx="236">
                  <c:v>17.05079</c:v>
                </c:pt>
                <c:pt idx="237">
                  <c:v>17.03556</c:v>
                </c:pt>
                <c:pt idx="238">
                  <c:v>17.01023</c:v>
                </c:pt>
                <c:pt idx="239">
                  <c:v>16.97512</c:v>
                </c:pt>
                <c:pt idx="240">
                  <c:v>16.90124</c:v>
                </c:pt>
                <c:pt idx="241">
                  <c:v>16.81759</c:v>
                </c:pt>
                <c:pt idx="242">
                  <c:v>16.72368</c:v>
                </c:pt>
                <c:pt idx="243">
                  <c:v>16.62004</c:v>
                </c:pt>
                <c:pt idx="244">
                  <c:v>16.50707</c:v>
                </c:pt>
                <c:pt idx="245">
                  <c:v>16.38487</c:v>
                </c:pt>
                <c:pt idx="246">
                  <c:v>16.25373</c:v>
                </c:pt>
                <c:pt idx="247">
                  <c:v>16.11429</c:v>
                </c:pt>
                <c:pt idx="248">
                  <c:v>15.96751</c:v>
                </c:pt>
                <c:pt idx="249">
                  <c:v>15.81314</c:v>
                </c:pt>
                <c:pt idx="250">
                  <c:v>15.6513</c:v>
                </c:pt>
                <c:pt idx="251">
                  <c:v>15.48281</c:v>
                </c:pt>
                <c:pt idx="252">
                  <c:v>15.30875</c:v>
                </c:pt>
                <c:pt idx="253">
                  <c:v>15.13025</c:v>
                </c:pt>
                <c:pt idx="254">
                  <c:v>14.94829</c:v>
                </c:pt>
                <c:pt idx="255">
                  <c:v>14.76372</c:v>
                </c:pt>
                <c:pt idx="256">
                  <c:v>14.57719</c:v>
                </c:pt>
                <c:pt idx="257">
                  <c:v>14.38915</c:v>
                </c:pt>
                <c:pt idx="258">
                  <c:v>14.1999</c:v>
                </c:pt>
                <c:pt idx="259">
                  <c:v>14.00962</c:v>
                </c:pt>
                <c:pt idx="260">
                  <c:v>13.81842</c:v>
                </c:pt>
                <c:pt idx="261">
                  <c:v>13.62643</c:v>
                </c:pt>
                <c:pt idx="262">
                  <c:v>13.43377</c:v>
                </c:pt>
                <c:pt idx="263">
                  <c:v>13.24061</c:v>
                </c:pt>
                <c:pt idx="264">
                  <c:v>13.04704</c:v>
                </c:pt>
                <c:pt idx="265">
                  <c:v>12.85313</c:v>
                </c:pt>
                <c:pt idx="266">
                  <c:v>12.65887</c:v>
                </c:pt>
                <c:pt idx="267">
                  <c:v>12.46425</c:v>
                </c:pt>
                <c:pt idx="268">
                  <c:v>12.26925</c:v>
                </c:pt>
                <c:pt idx="269">
                  <c:v>12.07385</c:v>
                </c:pt>
                <c:pt idx="270">
                  <c:v>11.8771</c:v>
                </c:pt>
                <c:pt idx="271">
                  <c:v>11.67941</c:v>
                </c:pt>
                <c:pt idx="272">
                  <c:v>11.48143</c:v>
                </c:pt>
                <c:pt idx="273">
                  <c:v>11.2835</c:v>
                </c:pt>
                <c:pt idx="274">
                  <c:v>11.08603</c:v>
                </c:pt>
                <c:pt idx="275">
                  <c:v>10.88938</c:v>
                </c:pt>
                <c:pt idx="276">
                  <c:v>10.69372</c:v>
                </c:pt>
                <c:pt idx="277">
                  <c:v>10.49901</c:v>
                </c:pt>
                <c:pt idx="278">
                  <c:v>10.30514</c:v>
                </c:pt>
                <c:pt idx="279">
                  <c:v>10.11194</c:v>
                </c:pt>
                <c:pt idx="280">
                  <c:v>9.91935</c:v>
                </c:pt>
                <c:pt idx="281">
                  <c:v>9.72741</c:v>
                </c:pt>
                <c:pt idx="282">
                  <c:v>9.53642</c:v>
                </c:pt>
                <c:pt idx="283">
                  <c:v>9.34688</c:v>
                </c:pt>
                <c:pt idx="284">
                  <c:v>9.15921</c:v>
                </c:pt>
                <c:pt idx="285">
                  <c:v>8.97362</c:v>
                </c:pt>
                <c:pt idx="286">
                  <c:v>8.7902</c:v>
                </c:pt>
                <c:pt idx="287">
                  <c:v>8.60896</c:v>
                </c:pt>
                <c:pt idx="288">
                  <c:v>8.42987</c:v>
                </c:pt>
                <c:pt idx="289">
                  <c:v>8.25292</c:v>
                </c:pt>
                <c:pt idx="290">
                  <c:v>8.07853</c:v>
                </c:pt>
                <c:pt idx="291">
                  <c:v>7.90693</c:v>
                </c:pt>
                <c:pt idx="292">
                  <c:v>7.73786</c:v>
                </c:pt>
                <c:pt idx="293">
                  <c:v>7.57106</c:v>
                </c:pt>
                <c:pt idx="294">
                  <c:v>7.40638</c:v>
                </c:pt>
                <c:pt idx="295">
                  <c:v>7.24377</c:v>
                </c:pt>
                <c:pt idx="296">
                  <c:v>7.08326</c:v>
                </c:pt>
                <c:pt idx="297">
                  <c:v>6.9249</c:v>
                </c:pt>
                <c:pt idx="298">
                  <c:v>6.76876</c:v>
                </c:pt>
                <c:pt idx="299">
                  <c:v>6.61492</c:v>
                </c:pt>
                <c:pt idx="300">
                  <c:v>6.46344</c:v>
                </c:pt>
                <c:pt idx="301">
                  <c:v>6.31436</c:v>
                </c:pt>
                <c:pt idx="302">
                  <c:v>6.16773</c:v>
                </c:pt>
                <c:pt idx="303">
                  <c:v>6.02359</c:v>
                </c:pt>
                <c:pt idx="304">
                  <c:v>5.88195</c:v>
                </c:pt>
                <c:pt idx="305">
                  <c:v>5.7428</c:v>
                </c:pt>
                <c:pt idx="306">
                  <c:v>5.60614</c:v>
                </c:pt>
                <c:pt idx="307">
                  <c:v>5.47196</c:v>
                </c:pt>
                <c:pt idx="308">
                  <c:v>5.34024</c:v>
                </c:pt>
                <c:pt idx="309">
                  <c:v>5.21096</c:v>
                </c:pt>
                <c:pt idx="310">
                  <c:v>5.08412</c:v>
                </c:pt>
                <c:pt idx="311">
                  <c:v>4.95969</c:v>
                </c:pt>
                <c:pt idx="312">
                  <c:v>4.83769</c:v>
                </c:pt>
                <c:pt idx="313">
                  <c:v>4.71811</c:v>
                </c:pt>
                <c:pt idx="314">
                  <c:v>4.60093</c:v>
                </c:pt>
                <c:pt idx="315">
                  <c:v>4.48617</c:v>
                </c:pt>
                <c:pt idx="316">
                  <c:v>4.37381</c:v>
                </c:pt>
                <c:pt idx="317">
                  <c:v>4.26385</c:v>
                </c:pt>
                <c:pt idx="318">
                  <c:v>4.15628</c:v>
                </c:pt>
                <c:pt idx="319">
                  <c:v>4.05108</c:v>
                </c:pt>
                <c:pt idx="320">
                  <c:v>3.94824</c:v>
                </c:pt>
                <c:pt idx="321">
                  <c:v>3.84773</c:v>
                </c:pt>
                <c:pt idx="322">
                  <c:v>3.74952</c:v>
                </c:pt>
                <c:pt idx="323">
                  <c:v>3.65359</c:v>
                </c:pt>
                <c:pt idx="324">
                  <c:v>3.5599</c:v>
                </c:pt>
                <c:pt idx="325">
                  <c:v>3.46842</c:v>
                </c:pt>
                <c:pt idx="326">
                  <c:v>3.37911</c:v>
                </c:pt>
                <c:pt idx="327">
                  <c:v>3.29195</c:v>
                </c:pt>
                <c:pt idx="328">
                  <c:v>3.20688</c:v>
                </c:pt>
                <c:pt idx="329">
                  <c:v>3.12388</c:v>
                </c:pt>
                <c:pt idx="330">
                  <c:v>3.04292</c:v>
                </c:pt>
                <c:pt idx="331">
                  <c:v>2.96396</c:v>
                </c:pt>
                <c:pt idx="332">
                  <c:v>2.88699</c:v>
                </c:pt>
                <c:pt idx="333">
                  <c:v>2.81198</c:v>
                </c:pt>
                <c:pt idx="334">
                  <c:v>2.73888</c:v>
                </c:pt>
                <c:pt idx="335">
                  <c:v>2.66768</c:v>
                </c:pt>
                <c:pt idx="336">
                  <c:v>2.59834</c:v>
                </c:pt>
                <c:pt idx="337">
                  <c:v>2.53083</c:v>
                </c:pt>
                <c:pt idx="338">
                  <c:v>2.46509</c:v>
                </c:pt>
                <c:pt idx="339">
                  <c:v>2.4011</c:v>
                </c:pt>
                <c:pt idx="340">
                  <c:v>2.3388</c:v>
                </c:pt>
                <c:pt idx="341">
                  <c:v>2.27815</c:v>
                </c:pt>
                <c:pt idx="342">
                  <c:v>2.21909</c:v>
                </c:pt>
                <c:pt idx="343">
                  <c:v>2.1616</c:v>
                </c:pt>
                <c:pt idx="344">
                  <c:v>2.1056</c:v>
                </c:pt>
                <c:pt idx="345">
                  <c:v>2.05107</c:v>
                </c:pt>
                <c:pt idx="346">
                  <c:v>1.99795</c:v>
                </c:pt>
                <c:pt idx="347">
                  <c:v>1.94621</c:v>
                </c:pt>
                <c:pt idx="348">
                  <c:v>1.8958</c:v>
                </c:pt>
                <c:pt idx="349">
                  <c:v>1.84668</c:v>
                </c:pt>
                <c:pt idx="350">
                  <c:v>1.79882</c:v>
                </c:pt>
                <c:pt idx="351">
                  <c:v>1.75218</c:v>
                </c:pt>
                <c:pt idx="352">
                  <c:v>1.70673</c:v>
                </c:pt>
                <c:pt idx="353">
                  <c:v>1.66243</c:v>
                </c:pt>
                <c:pt idx="354">
                  <c:v>1.61926</c:v>
                </c:pt>
                <c:pt idx="355">
                  <c:v>1.57717</c:v>
                </c:pt>
                <c:pt idx="356">
                  <c:v>1.53616</c:v>
                </c:pt>
                <c:pt idx="357">
                  <c:v>1.49619</c:v>
                </c:pt>
                <c:pt idx="358">
                  <c:v>1.45723</c:v>
                </c:pt>
                <c:pt idx="359">
                  <c:v>1.41926</c:v>
                </c:pt>
                <c:pt idx="360">
                  <c:v>1.38226</c:v>
                </c:pt>
                <c:pt idx="361">
                  <c:v>1.34622</c:v>
                </c:pt>
                <c:pt idx="362">
                  <c:v>1.31111</c:v>
                </c:pt>
                <c:pt idx="363">
                  <c:v>1.27691</c:v>
                </c:pt>
                <c:pt idx="364">
                  <c:v>1.24362</c:v>
                </c:pt>
                <c:pt idx="365">
                  <c:v>1.21121</c:v>
                </c:pt>
                <c:pt idx="366">
                  <c:v>1.17968</c:v>
                </c:pt>
                <c:pt idx="367">
                  <c:v>1.14901</c:v>
                </c:pt>
                <c:pt idx="368">
                  <c:v>1.11919</c:v>
                </c:pt>
                <c:pt idx="369">
                  <c:v>1.09019</c:v>
                </c:pt>
                <c:pt idx="370">
                  <c:v>1.062</c:v>
                </c:pt>
                <c:pt idx="371">
                  <c:v>1.03461</c:v>
                </c:pt>
                <c:pt idx="372">
                  <c:v>1.008</c:v>
                </c:pt>
                <c:pt idx="373">
                  <c:v>0.98215</c:v>
                </c:pt>
                <c:pt idx="374">
                  <c:v>0.95703</c:v>
                </c:pt>
                <c:pt idx="375">
                  <c:v>0.93263</c:v>
                </c:pt>
                <c:pt idx="376">
                  <c:v>0.90893</c:v>
                </c:pt>
                <c:pt idx="377">
                  <c:v>0.88591</c:v>
                </c:pt>
                <c:pt idx="378">
                  <c:v>0.86353</c:v>
                </c:pt>
                <c:pt idx="379">
                  <c:v>0.8418</c:v>
                </c:pt>
                <c:pt idx="380">
                  <c:v>0.82067</c:v>
                </c:pt>
                <c:pt idx="381">
                  <c:v>0.80014</c:v>
                </c:pt>
                <c:pt idx="382">
                  <c:v>0.78018</c:v>
                </c:pt>
                <c:pt idx="383">
                  <c:v>0.76077</c:v>
                </c:pt>
                <c:pt idx="384">
                  <c:v>0.74189</c:v>
                </c:pt>
                <c:pt idx="385">
                  <c:v>0.72353</c:v>
                </c:pt>
                <c:pt idx="386">
                  <c:v>0.70567</c:v>
                </c:pt>
                <c:pt idx="387">
                  <c:v>0.6883</c:v>
                </c:pt>
                <c:pt idx="388">
                  <c:v>0.67138</c:v>
                </c:pt>
                <c:pt idx="389">
                  <c:v>0.65492</c:v>
                </c:pt>
                <c:pt idx="390">
                  <c:v>0.63889</c:v>
                </c:pt>
                <c:pt idx="391">
                  <c:v>0.62329</c:v>
                </c:pt>
                <c:pt idx="392">
                  <c:v>0.60809</c:v>
                </c:pt>
                <c:pt idx="393">
                  <c:v>0.59329</c:v>
                </c:pt>
                <c:pt idx="394">
                  <c:v>0.57888</c:v>
                </c:pt>
                <c:pt idx="395">
                  <c:v>0.56483</c:v>
                </c:pt>
                <c:pt idx="396">
                  <c:v>0.55115</c:v>
                </c:pt>
                <c:pt idx="397">
                  <c:v>0.53782</c:v>
                </c:pt>
                <c:pt idx="398">
                  <c:v>0.52483</c:v>
                </c:pt>
                <c:pt idx="399">
                  <c:v>0.51217</c:v>
                </c:pt>
                <c:pt idx="400">
                  <c:v>0.49983</c:v>
                </c:pt>
                <c:pt idx="401">
                  <c:v>0.4878</c:v>
                </c:pt>
                <c:pt idx="402">
                  <c:v>0.47608</c:v>
                </c:pt>
                <c:pt idx="403">
                  <c:v>0.46465</c:v>
                </c:pt>
                <c:pt idx="404">
                  <c:v>0.45352</c:v>
                </c:pt>
                <c:pt idx="405">
                  <c:v>0.44266</c:v>
                </c:pt>
                <c:pt idx="406">
                  <c:v>0.43207</c:v>
                </c:pt>
                <c:pt idx="407">
                  <c:v>0.42175</c:v>
                </c:pt>
                <c:pt idx="408">
                  <c:v>0.41169</c:v>
                </c:pt>
                <c:pt idx="409">
                  <c:v>0.40188</c:v>
                </c:pt>
                <c:pt idx="410">
                  <c:v>0.39231</c:v>
                </c:pt>
                <c:pt idx="411">
                  <c:v>0.38299</c:v>
                </c:pt>
                <c:pt idx="412">
                  <c:v>0.37389</c:v>
                </c:pt>
                <c:pt idx="413">
                  <c:v>0.36503</c:v>
                </c:pt>
                <c:pt idx="414">
                  <c:v>0.35638</c:v>
                </c:pt>
                <c:pt idx="415">
                  <c:v>0.34796</c:v>
                </c:pt>
                <c:pt idx="416">
                  <c:v>0.33974</c:v>
                </c:pt>
                <c:pt idx="417">
                  <c:v>0.33172</c:v>
                </c:pt>
                <c:pt idx="418">
                  <c:v>0.32391</c:v>
                </c:pt>
                <c:pt idx="419">
                  <c:v>0.31629</c:v>
                </c:pt>
                <c:pt idx="420">
                  <c:v>0.30886</c:v>
                </c:pt>
                <c:pt idx="421">
                  <c:v>0.30161</c:v>
                </c:pt>
                <c:pt idx="422">
                  <c:v>0.29455</c:v>
                </c:pt>
                <c:pt idx="423">
                  <c:v>0.28766</c:v>
                </c:pt>
                <c:pt idx="424">
                  <c:v>0.28094</c:v>
                </c:pt>
                <c:pt idx="425">
                  <c:v>0.27439</c:v>
                </c:pt>
                <c:pt idx="426">
                  <c:v>0.268</c:v>
                </c:pt>
                <c:pt idx="427">
                  <c:v>0.26177</c:v>
                </c:pt>
                <c:pt idx="428">
                  <c:v>0.25569</c:v>
                </c:pt>
                <c:pt idx="429">
                  <c:v>0.24977</c:v>
                </c:pt>
                <c:pt idx="430">
                  <c:v>0.24399</c:v>
                </c:pt>
                <c:pt idx="431">
                  <c:v>0.23835</c:v>
                </c:pt>
                <c:pt idx="432">
                  <c:v>0.23286</c:v>
                </c:pt>
                <c:pt idx="433">
                  <c:v>0.2275</c:v>
                </c:pt>
                <c:pt idx="434">
                  <c:v>0.22227</c:v>
                </c:pt>
                <c:pt idx="435">
                  <c:v>0.21717</c:v>
                </c:pt>
                <c:pt idx="436">
                  <c:v>0.2122</c:v>
                </c:pt>
                <c:pt idx="437">
                  <c:v>0.20734</c:v>
                </c:pt>
                <c:pt idx="438">
                  <c:v>0.20261</c:v>
                </c:pt>
                <c:pt idx="439">
                  <c:v>0.198</c:v>
                </c:pt>
                <c:pt idx="440">
                  <c:v>0.1935</c:v>
                </c:pt>
                <c:pt idx="441">
                  <c:v>0.1891</c:v>
                </c:pt>
                <c:pt idx="442">
                  <c:v>0.18482</c:v>
                </c:pt>
                <c:pt idx="443">
                  <c:v>0.18064</c:v>
                </c:pt>
                <c:pt idx="444">
                  <c:v>0.17656</c:v>
                </c:pt>
                <c:pt idx="445">
                  <c:v>0.17259</c:v>
                </c:pt>
                <c:pt idx="446">
                  <c:v>0.16871</c:v>
                </c:pt>
                <c:pt idx="447">
                  <c:v>0.16492</c:v>
                </c:pt>
                <c:pt idx="448">
                  <c:v>0.16122</c:v>
                </c:pt>
                <c:pt idx="449">
                  <c:v>0.15762</c:v>
                </c:pt>
                <c:pt idx="450">
                  <c:v>0.1541</c:v>
                </c:pt>
                <c:pt idx="451">
                  <c:v>0.15067</c:v>
                </c:pt>
                <c:pt idx="452">
                  <c:v>0.14732</c:v>
                </c:pt>
                <c:pt idx="453">
                  <c:v>0.14405</c:v>
                </c:pt>
                <c:pt idx="454">
                  <c:v>0.14086</c:v>
                </c:pt>
                <c:pt idx="455">
                  <c:v>0.13775</c:v>
                </c:pt>
                <c:pt idx="456">
                  <c:v>0.13471</c:v>
                </c:pt>
                <c:pt idx="457">
                  <c:v>0.13175</c:v>
                </c:pt>
                <c:pt idx="458">
                  <c:v>0.12886</c:v>
                </c:pt>
                <c:pt idx="459">
                  <c:v>0.12603</c:v>
                </c:pt>
                <c:pt idx="460">
                  <c:v>0.12327</c:v>
                </c:pt>
                <c:pt idx="461">
                  <c:v>0.12058</c:v>
                </c:pt>
                <c:pt idx="462">
                  <c:v>0.11795</c:v>
                </c:pt>
                <c:pt idx="463">
                  <c:v>0.11539</c:v>
                </c:pt>
                <c:pt idx="464">
                  <c:v>0.11288</c:v>
                </c:pt>
                <c:pt idx="465">
                  <c:v>0.11044</c:v>
                </c:pt>
                <c:pt idx="466">
                  <c:v>0.10805</c:v>
                </c:pt>
                <c:pt idx="467">
                  <c:v>0.10572</c:v>
                </c:pt>
                <c:pt idx="468">
                  <c:v>0.10344</c:v>
                </c:pt>
                <c:pt idx="469">
                  <c:v>0.10122</c:v>
                </c:pt>
                <c:pt idx="470">
                  <c:v>0.09905</c:v>
                </c:pt>
                <c:pt idx="471">
                  <c:v>0.09693</c:v>
                </c:pt>
                <c:pt idx="472">
                  <c:v>0.09485</c:v>
                </c:pt>
                <c:pt idx="473">
                  <c:v>0.09283</c:v>
                </c:pt>
                <c:pt idx="474">
                  <c:v>0.09086</c:v>
                </c:pt>
                <c:pt idx="475">
                  <c:v>0.08892</c:v>
                </c:pt>
                <c:pt idx="476">
                  <c:v>0.08704</c:v>
                </c:pt>
                <c:pt idx="477">
                  <c:v>0.0852</c:v>
                </c:pt>
                <c:pt idx="478">
                  <c:v>0.0834</c:v>
                </c:pt>
                <c:pt idx="479">
                  <c:v>0.08164</c:v>
                </c:pt>
                <c:pt idx="480">
                  <c:v>0.07992</c:v>
                </c:pt>
                <c:pt idx="481">
                  <c:v>0.07824</c:v>
                </c:pt>
                <c:pt idx="482">
                  <c:v>0.0766</c:v>
                </c:pt>
                <c:pt idx="483">
                  <c:v>0.075</c:v>
                </c:pt>
                <c:pt idx="484">
                  <c:v>0.07343</c:v>
                </c:pt>
                <c:pt idx="485">
                  <c:v>0.0719</c:v>
                </c:pt>
                <c:pt idx="486">
                  <c:v>0.0704</c:v>
                </c:pt>
                <c:pt idx="487">
                  <c:v>0.06894</c:v>
                </c:pt>
                <c:pt idx="488">
                  <c:v>0.06751</c:v>
                </c:pt>
                <c:pt idx="489">
                  <c:v>0.06612</c:v>
                </c:pt>
                <c:pt idx="490">
                  <c:v>0.06475</c:v>
                </c:pt>
                <c:pt idx="491">
                  <c:v>0.06342</c:v>
                </c:pt>
                <c:pt idx="492">
                  <c:v>0.06211</c:v>
                </c:pt>
                <c:pt idx="493">
                  <c:v>0.06084</c:v>
                </c:pt>
                <c:pt idx="494">
                  <c:v>0.05959</c:v>
                </c:pt>
                <c:pt idx="495">
                  <c:v>0.05837</c:v>
                </c:pt>
                <c:pt idx="496">
                  <c:v>0.05718</c:v>
                </c:pt>
                <c:pt idx="497">
                  <c:v>0.05602</c:v>
                </c:pt>
                <c:pt idx="498">
                  <c:v>0.05488</c:v>
                </c:pt>
                <c:pt idx="499">
                  <c:v>0.05376</c:v>
                </c:pt>
                <c:pt idx="500">
                  <c:v>0.05267</c:v>
                </c:pt>
                <c:pt idx="501">
                  <c:v>0.05161</c:v>
                </c:pt>
                <c:pt idx="502">
                  <c:v>0.05057</c:v>
                </c:pt>
                <c:pt idx="503">
                  <c:v>0.04955</c:v>
                </c:pt>
                <c:pt idx="504">
                  <c:v>0.04855</c:v>
                </c:pt>
                <c:pt idx="505">
                  <c:v>0.04758</c:v>
                </c:pt>
                <c:pt idx="506">
                  <c:v>0.04663</c:v>
                </c:pt>
                <c:pt idx="507">
                  <c:v>0.04569</c:v>
                </c:pt>
                <c:pt idx="508">
                  <c:v>0.04478</c:v>
                </c:pt>
                <c:pt idx="509">
                  <c:v>0.04389</c:v>
                </c:pt>
                <c:pt idx="510">
                  <c:v>0.04302</c:v>
                </c:pt>
                <c:pt idx="511">
                  <c:v>0.04216</c:v>
                </c:pt>
                <c:pt idx="512">
                  <c:v>0.04133</c:v>
                </c:pt>
                <c:pt idx="513">
                  <c:v>0.04051</c:v>
                </c:pt>
                <c:pt idx="514">
                  <c:v>0.03971</c:v>
                </c:pt>
                <c:pt idx="515">
                  <c:v>0.03893</c:v>
                </c:pt>
                <c:pt idx="516">
                  <c:v>0.03817</c:v>
                </c:pt>
                <c:pt idx="517">
                  <c:v>0.03742</c:v>
                </c:pt>
                <c:pt idx="518">
                  <c:v>0.03669</c:v>
                </c:pt>
                <c:pt idx="519">
                  <c:v>0.03597</c:v>
                </c:pt>
                <c:pt idx="520">
                  <c:v>0.03527</c:v>
                </c:pt>
                <c:pt idx="521">
                  <c:v>0.03459</c:v>
                </c:pt>
                <c:pt idx="522">
                  <c:v>0.03392</c:v>
                </c:pt>
                <c:pt idx="523">
                  <c:v>0.03326</c:v>
                </c:pt>
                <c:pt idx="524">
                  <c:v>0.03262</c:v>
                </c:pt>
                <c:pt idx="525">
                  <c:v>0.032</c:v>
                </c:pt>
                <c:pt idx="526">
                  <c:v>0.03138</c:v>
                </c:pt>
                <c:pt idx="527">
                  <c:v>0.03078</c:v>
                </c:pt>
                <c:pt idx="528">
                  <c:v>0.0302</c:v>
                </c:pt>
                <c:pt idx="529">
                  <c:v>0.02962</c:v>
                </c:pt>
                <c:pt idx="530">
                  <c:v>0.02906</c:v>
                </c:pt>
                <c:pt idx="531">
                  <c:v>0.02851</c:v>
                </c:pt>
                <c:pt idx="532">
                  <c:v>0.02797</c:v>
                </c:pt>
                <c:pt idx="533">
                  <c:v>0.02745</c:v>
                </c:pt>
                <c:pt idx="534">
                  <c:v>0.02693</c:v>
                </c:pt>
                <c:pt idx="535">
                  <c:v>0.02643</c:v>
                </c:pt>
                <c:pt idx="536">
                  <c:v>0.02594</c:v>
                </c:pt>
                <c:pt idx="537">
                  <c:v>0.02545</c:v>
                </c:pt>
                <c:pt idx="538">
                  <c:v>0.02498</c:v>
                </c:pt>
                <c:pt idx="539">
                  <c:v>0.02452</c:v>
                </c:pt>
                <c:pt idx="540">
                  <c:v>0.02407</c:v>
                </c:pt>
                <c:pt idx="541">
                  <c:v>0.02363</c:v>
                </c:pt>
                <c:pt idx="542">
                  <c:v>0.0232</c:v>
                </c:pt>
                <c:pt idx="543">
                  <c:v>0.02277</c:v>
                </c:pt>
                <c:pt idx="544">
                  <c:v>0.02236</c:v>
                </c:pt>
                <c:pt idx="545">
                  <c:v>0.02196</c:v>
                </c:pt>
                <c:pt idx="546">
                  <c:v>0.02156</c:v>
                </c:pt>
                <c:pt idx="547">
                  <c:v>0.02117</c:v>
                </c:pt>
                <c:pt idx="548">
                  <c:v>0.02079</c:v>
                </c:pt>
                <c:pt idx="549">
                  <c:v>0.02042</c:v>
                </c:pt>
                <c:pt idx="550">
                  <c:v>0.02006</c:v>
                </c:pt>
                <c:pt idx="551">
                  <c:v>0.01971</c:v>
                </c:pt>
                <c:pt idx="552">
                  <c:v>0.01936</c:v>
                </c:pt>
                <c:pt idx="553">
                  <c:v>0.01902</c:v>
                </c:pt>
                <c:pt idx="554">
                  <c:v>0.01869</c:v>
                </c:pt>
                <c:pt idx="555">
                  <c:v>0.01836</c:v>
                </c:pt>
                <c:pt idx="556">
                  <c:v>0.01804</c:v>
                </c:pt>
                <c:pt idx="557">
                  <c:v>0.01773</c:v>
                </c:pt>
                <c:pt idx="558">
                  <c:v>0.01742</c:v>
                </c:pt>
                <c:pt idx="559">
                  <c:v>0.01712</c:v>
                </c:pt>
                <c:pt idx="560">
                  <c:v>0.01683</c:v>
                </c:pt>
                <c:pt idx="561">
                  <c:v>0.01655</c:v>
                </c:pt>
                <c:pt idx="562">
                  <c:v>0.01626</c:v>
                </c:pt>
                <c:pt idx="563">
                  <c:v>0.01599</c:v>
                </c:pt>
                <c:pt idx="564">
                  <c:v>0.01572</c:v>
                </c:pt>
                <c:pt idx="565">
                  <c:v>0.01546</c:v>
                </c:pt>
                <c:pt idx="566">
                  <c:v>0.0152</c:v>
                </c:pt>
                <c:pt idx="567">
                  <c:v>0.01495</c:v>
                </c:pt>
                <c:pt idx="568">
                  <c:v>0.0147</c:v>
                </c:pt>
                <c:pt idx="569">
                  <c:v>0.01446</c:v>
                </c:pt>
                <c:pt idx="570">
                  <c:v>0.01422</c:v>
                </c:pt>
                <c:pt idx="571">
                  <c:v>0.01399</c:v>
                </c:pt>
                <c:pt idx="572">
                  <c:v>0.01376</c:v>
                </c:pt>
                <c:pt idx="573">
                  <c:v>0.01354</c:v>
                </c:pt>
                <c:pt idx="574">
                  <c:v>0.01332</c:v>
                </c:pt>
                <c:pt idx="575">
                  <c:v>0.01311</c:v>
                </c:pt>
                <c:pt idx="576">
                  <c:v>0.0129</c:v>
                </c:pt>
                <c:pt idx="577">
                  <c:v>0.01269</c:v>
                </c:pt>
                <c:pt idx="578">
                  <c:v>0.01249</c:v>
                </c:pt>
                <c:pt idx="579">
                  <c:v>0.0123</c:v>
                </c:pt>
                <c:pt idx="580">
                  <c:v>0.0121</c:v>
                </c:pt>
                <c:pt idx="581">
                  <c:v>0.01191</c:v>
                </c:pt>
                <c:pt idx="582">
                  <c:v>0.01173</c:v>
                </c:pt>
                <c:pt idx="583">
                  <c:v>0.01155</c:v>
                </c:pt>
                <c:pt idx="584">
                  <c:v>0.01137</c:v>
                </c:pt>
                <c:pt idx="585">
                  <c:v>0.01119</c:v>
                </c:pt>
                <c:pt idx="586">
                  <c:v>0.01102</c:v>
                </c:pt>
                <c:pt idx="587">
                  <c:v>0.01086</c:v>
                </c:pt>
                <c:pt idx="588">
                  <c:v>0.01069</c:v>
                </c:pt>
                <c:pt idx="589">
                  <c:v>0.01053</c:v>
                </c:pt>
                <c:pt idx="590">
                  <c:v>0.01037</c:v>
                </c:pt>
                <c:pt idx="591">
                  <c:v>0.01022</c:v>
                </c:pt>
                <c:pt idx="592">
                  <c:v>0.01007</c:v>
                </c:pt>
                <c:pt idx="593">
                  <c:v>0.00992</c:v>
                </c:pt>
                <c:pt idx="594">
                  <c:v>0.00977</c:v>
                </c:pt>
                <c:pt idx="595">
                  <c:v>0.00963</c:v>
                </c:pt>
                <c:pt idx="596">
                  <c:v>0.00949</c:v>
                </c:pt>
                <c:pt idx="597">
                  <c:v>0.00935</c:v>
                </c:pt>
                <c:pt idx="598">
                  <c:v>0.00921</c:v>
                </c:pt>
                <c:pt idx="599">
                  <c:v>0.00908</c:v>
                </c:pt>
                <c:pt idx="600">
                  <c:v>0.00895</c:v>
                </c:pt>
                <c:pt idx="601">
                  <c:v>0.00882</c:v>
                </c:pt>
                <c:pt idx="602">
                  <c:v>0.0087</c:v>
                </c:pt>
                <c:pt idx="603">
                  <c:v>0.00857</c:v>
                </c:pt>
                <c:pt idx="604">
                  <c:v>0.00845</c:v>
                </c:pt>
                <c:pt idx="605">
                  <c:v>0.00833</c:v>
                </c:pt>
                <c:pt idx="606">
                  <c:v>0.00822</c:v>
                </c:pt>
                <c:pt idx="607">
                  <c:v>0.0081</c:v>
                </c:pt>
                <c:pt idx="608">
                  <c:v>0.00799</c:v>
                </c:pt>
                <c:pt idx="609">
                  <c:v>0.00788</c:v>
                </c:pt>
                <c:pt idx="610">
                  <c:v>0.00777</c:v>
                </c:pt>
                <c:pt idx="611">
                  <c:v>0.00767</c:v>
                </c:pt>
                <c:pt idx="612">
                  <c:v>0.00756</c:v>
                </c:pt>
                <c:pt idx="613">
                  <c:v>0.00746</c:v>
                </c:pt>
                <c:pt idx="614">
                  <c:v>0.00736</c:v>
                </c:pt>
                <c:pt idx="615">
                  <c:v>0.00726</c:v>
                </c:pt>
                <c:pt idx="616">
                  <c:v>0.00716</c:v>
                </c:pt>
                <c:pt idx="617">
                  <c:v>0.00707</c:v>
                </c:pt>
                <c:pt idx="618">
                  <c:v>0.00697</c:v>
                </c:pt>
                <c:pt idx="619">
                  <c:v>0.00688</c:v>
                </c:pt>
                <c:pt idx="620">
                  <c:v>0.00679</c:v>
                </c:pt>
                <c:pt idx="621">
                  <c:v>0.0067</c:v>
                </c:pt>
                <c:pt idx="622">
                  <c:v>0.00662</c:v>
                </c:pt>
                <c:pt idx="623">
                  <c:v>0.00653</c:v>
                </c:pt>
                <c:pt idx="624">
                  <c:v>0.00645</c:v>
                </c:pt>
                <c:pt idx="625">
                  <c:v>0.00636</c:v>
                </c:pt>
                <c:pt idx="626">
                  <c:v>0.00628</c:v>
                </c:pt>
                <c:pt idx="627">
                  <c:v>0.0062</c:v>
                </c:pt>
                <c:pt idx="628">
                  <c:v>0.00612</c:v>
                </c:pt>
                <c:pt idx="629">
                  <c:v>0.00604</c:v>
                </c:pt>
                <c:pt idx="630">
                  <c:v>0.00597</c:v>
                </c:pt>
                <c:pt idx="631">
                  <c:v>0.00589</c:v>
                </c:pt>
                <c:pt idx="632">
                  <c:v>0.00582</c:v>
                </c:pt>
                <c:pt idx="633">
                  <c:v>0.00575</c:v>
                </c:pt>
                <c:pt idx="634">
                  <c:v>0.00568</c:v>
                </c:pt>
                <c:pt idx="635">
                  <c:v>0.00561</c:v>
                </c:pt>
                <c:pt idx="636">
                  <c:v>0.00554</c:v>
                </c:pt>
                <c:pt idx="637">
                  <c:v>0.00547</c:v>
                </c:pt>
                <c:pt idx="638">
                  <c:v>0.0054</c:v>
                </c:pt>
                <c:pt idx="639">
                  <c:v>0.00534</c:v>
                </c:pt>
                <c:pt idx="640">
                  <c:v>0.00527</c:v>
                </c:pt>
                <c:pt idx="641">
                  <c:v>0.00521</c:v>
                </c:pt>
                <c:pt idx="642">
                  <c:v>0.00515</c:v>
                </c:pt>
                <c:pt idx="643">
                  <c:v>0.00509</c:v>
                </c:pt>
                <c:pt idx="644">
                  <c:v>0.00503</c:v>
                </c:pt>
                <c:pt idx="645">
                  <c:v>0.00497</c:v>
                </c:pt>
                <c:pt idx="646">
                  <c:v>0.00491</c:v>
                </c:pt>
                <c:pt idx="647">
                  <c:v>0.00485</c:v>
                </c:pt>
                <c:pt idx="648">
                  <c:v>0.0048</c:v>
                </c:pt>
                <c:pt idx="649">
                  <c:v>0.00474</c:v>
                </c:pt>
                <c:pt idx="650">
                  <c:v>0.00468</c:v>
                </c:pt>
                <c:pt idx="651">
                  <c:v>0.00463</c:v>
                </c:pt>
                <c:pt idx="652">
                  <c:v>0.00458</c:v>
                </c:pt>
                <c:pt idx="653">
                  <c:v>0.00453</c:v>
                </c:pt>
                <c:pt idx="654">
                  <c:v>0.00447</c:v>
                </c:pt>
                <c:pt idx="655">
                  <c:v>0.00442</c:v>
                </c:pt>
                <c:pt idx="656">
                  <c:v>0.00437</c:v>
                </c:pt>
                <c:pt idx="657">
                  <c:v>0.00432</c:v>
                </c:pt>
                <c:pt idx="658">
                  <c:v>0.00428</c:v>
                </c:pt>
                <c:pt idx="659">
                  <c:v>0.00423</c:v>
                </c:pt>
                <c:pt idx="660">
                  <c:v>0.00418</c:v>
                </c:pt>
                <c:pt idx="661">
                  <c:v>0.00413</c:v>
                </c:pt>
                <c:pt idx="662">
                  <c:v>0.00409</c:v>
                </c:pt>
                <c:pt idx="663">
                  <c:v>0.00404</c:v>
                </c:pt>
                <c:pt idx="664">
                  <c:v>0.004</c:v>
                </c:pt>
                <c:pt idx="665">
                  <c:v>0.00396</c:v>
                </c:pt>
                <c:pt idx="666">
                  <c:v>0.00391</c:v>
                </c:pt>
                <c:pt idx="667">
                  <c:v>0.00387</c:v>
                </c:pt>
                <c:pt idx="668">
                  <c:v>0.00383</c:v>
                </c:pt>
                <c:pt idx="669">
                  <c:v>0.00379</c:v>
                </c:pt>
                <c:pt idx="670">
                  <c:v>0.00375</c:v>
                </c:pt>
                <c:pt idx="671">
                  <c:v>0.00371</c:v>
                </c:pt>
                <c:pt idx="672">
                  <c:v>0.00367</c:v>
                </c:pt>
                <c:pt idx="673">
                  <c:v>0.00363</c:v>
                </c:pt>
                <c:pt idx="674">
                  <c:v>0.00359</c:v>
                </c:pt>
                <c:pt idx="675">
                  <c:v>0.00355</c:v>
                </c:pt>
                <c:pt idx="676">
                  <c:v>0.00352</c:v>
                </c:pt>
                <c:pt idx="677">
                  <c:v>0.00348</c:v>
                </c:pt>
                <c:pt idx="678">
                  <c:v>0.00344</c:v>
                </c:pt>
                <c:pt idx="679">
                  <c:v>0.00341</c:v>
                </c:pt>
                <c:pt idx="680">
                  <c:v>0.00337</c:v>
                </c:pt>
                <c:pt idx="681">
                  <c:v>0.00334</c:v>
                </c:pt>
                <c:pt idx="682">
                  <c:v>0.0033</c:v>
                </c:pt>
                <c:pt idx="683">
                  <c:v>0.00327</c:v>
                </c:pt>
                <c:pt idx="684">
                  <c:v>0.00324</c:v>
                </c:pt>
                <c:pt idx="685">
                  <c:v>0.00321</c:v>
                </c:pt>
                <c:pt idx="686">
                  <c:v>0.00317</c:v>
                </c:pt>
                <c:pt idx="687">
                  <c:v>0.00314</c:v>
                </c:pt>
                <c:pt idx="688">
                  <c:v>0.00311</c:v>
                </c:pt>
                <c:pt idx="689">
                  <c:v>0.00308</c:v>
                </c:pt>
                <c:pt idx="690">
                  <c:v>0.00305</c:v>
                </c:pt>
                <c:pt idx="691">
                  <c:v>0.00302</c:v>
                </c:pt>
                <c:pt idx="692">
                  <c:v>0.00299</c:v>
                </c:pt>
                <c:pt idx="693">
                  <c:v>0.00296</c:v>
                </c:pt>
                <c:pt idx="694">
                  <c:v>0.00293</c:v>
                </c:pt>
                <c:pt idx="695">
                  <c:v>0.0029</c:v>
                </c:pt>
                <c:pt idx="696">
                  <c:v>0.00287</c:v>
                </c:pt>
                <c:pt idx="697">
                  <c:v>0.00285</c:v>
                </c:pt>
                <c:pt idx="698">
                  <c:v>0.00282</c:v>
                </c:pt>
                <c:pt idx="699">
                  <c:v>0.00279</c:v>
                </c:pt>
                <c:pt idx="700">
                  <c:v>0.00276</c:v>
                </c:pt>
                <c:pt idx="701">
                  <c:v>0.00274</c:v>
                </c:pt>
                <c:pt idx="702">
                  <c:v>0.00271</c:v>
                </c:pt>
                <c:pt idx="703">
                  <c:v>0.00269</c:v>
                </c:pt>
                <c:pt idx="704">
                  <c:v>0.00266</c:v>
                </c:pt>
                <c:pt idx="705">
                  <c:v>0.00264</c:v>
                </c:pt>
                <c:pt idx="706">
                  <c:v>0.00261</c:v>
                </c:pt>
                <c:pt idx="707">
                  <c:v>0.00259</c:v>
                </c:pt>
                <c:pt idx="708">
                  <c:v>0.00256</c:v>
                </c:pt>
                <c:pt idx="709">
                  <c:v>0.00254</c:v>
                </c:pt>
                <c:pt idx="710">
                  <c:v>0.00252</c:v>
                </c:pt>
                <c:pt idx="711">
                  <c:v>0.00249</c:v>
                </c:pt>
                <c:pt idx="712">
                  <c:v>0.00247</c:v>
                </c:pt>
                <c:pt idx="713">
                  <c:v>0.00245</c:v>
                </c:pt>
                <c:pt idx="714">
                  <c:v>0.00242</c:v>
                </c:pt>
                <c:pt idx="715">
                  <c:v>0.0024</c:v>
                </c:pt>
                <c:pt idx="716">
                  <c:v>0.00238</c:v>
                </c:pt>
                <c:pt idx="717">
                  <c:v>0.00236</c:v>
                </c:pt>
                <c:pt idx="718">
                  <c:v>0.00234</c:v>
                </c:pt>
                <c:pt idx="719">
                  <c:v>0.00232</c:v>
                </c:pt>
                <c:pt idx="720">
                  <c:v>0.0023</c:v>
                </c:pt>
                <c:pt idx="721">
                  <c:v>0.00228</c:v>
                </c:pt>
                <c:pt idx="722">
                  <c:v>0.00226</c:v>
                </c:pt>
                <c:pt idx="723">
                  <c:v>0.00224</c:v>
                </c:pt>
                <c:pt idx="724">
                  <c:v>0.00222</c:v>
                </c:pt>
                <c:pt idx="725">
                  <c:v>0.0022</c:v>
                </c:pt>
                <c:pt idx="726">
                  <c:v>0.00218</c:v>
                </c:pt>
                <c:pt idx="727">
                  <c:v>0.00216</c:v>
                </c:pt>
                <c:pt idx="728">
                  <c:v>0.00214</c:v>
                </c:pt>
                <c:pt idx="729">
                  <c:v>0.00212</c:v>
                </c:pt>
                <c:pt idx="730">
                  <c:v>0.0021</c:v>
                </c:pt>
                <c:pt idx="731">
                  <c:v>0.00209</c:v>
                </c:pt>
                <c:pt idx="732">
                  <c:v>0.00207</c:v>
                </c:pt>
                <c:pt idx="733">
                  <c:v>0.00205</c:v>
                </c:pt>
                <c:pt idx="734">
                  <c:v>0.00203</c:v>
                </c:pt>
                <c:pt idx="735">
                  <c:v>0.00201</c:v>
                </c:pt>
                <c:pt idx="736">
                  <c:v>0.002</c:v>
                </c:pt>
                <c:pt idx="737">
                  <c:v>0.00198</c:v>
                </c:pt>
                <c:pt idx="738">
                  <c:v>0.00196</c:v>
                </c:pt>
                <c:pt idx="739">
                  <c:v>0.00195</c:v>
                </c:pt>
                <c:pt idx="740">
                  <c:v>0.00193</c:v>
                </c:pt>
                <c:pt idx="741">
                  <c:v>0.00192</c:v>
                </c:pt>
                <c:pt idx="742">
                  <c:v>0.0019</c:v>
                </c:pt>
                <c:pt idx="743">
                  <c:v>0.00188</c:v>
                </c:pt>
                <c:pt idx="744">
                  <c:v>0.00187</c:v>
                </c:pt>
                <c:pt idx="745">
                  <c:v>0.00185</c:v>
                </c:pt>
                <c:pt idx="746">
                  <c:v>0.00184</c:v>
                </c:pt>
                <c:pt idx="747">
                  <c:v>0.00182</c:v>
                </c:pt>
                <c:pt idx="748">
                  <c:v>0.00181</c:v>
                </c:pt>
                <c:pt idx="749">
                  <c:v>0.00179</c:v>
                </c:pt>
                <c:pt idx="750">
                  <c:v>0.00178</c:v>
                </c:pt>
                <c:pt idx="751">
                  <c:v>0.00176</c:v>
                </c:pt>
                <c:pt idx="752">
                  <c:v>0.00175</c:v>
                </c:pt>
                <c:pt idx="753">
                  <c:v>0.00174</c:v>
                </c:pt>
                <c:pt idx="754">
                  <c:v>0.00172</c:v>
                </c:pt>
                <c:pt idx="755">
                  <c:v>0.00171</c:v>
                </c:pt>
                <c:pt idx="756">
                  <c:v>0.00169</c:v>
                </c:pt>
                <c:pt idx="757">
                  <c:v>0.00168</c:v>
                </c:pt>
                <c:pt idx="758">
                  <c:v>0.00167</c:v>
                </c:pt>
                <c:pt idx="759">
                  <c:v>0.00165</c:v>
                </c:pt>
                <c:pt idx="760">
                  <c:v>0.00164</c:v>
                </c:pt>
                <c:pt idx="761">
                  <c:v>0.00163</c:v>
                </c:pt>
                <c:pt idx="762">
                  <c:v>0.00162</c:v>
                </c:pt>
                <c:pt idx="763">
                  <c:v>0.0016</c:v>
                </c:pt>
                <c:pt idx="764">
                  <c:v>0.00159</c:v>
                </c:pt>
                <c:pt idx="765">
                  <c:v>0.00158</c:v>
                </c:pt>
                <c:pt idx="766">
                  <c:v>0.00157</c:v>
                </c:pt>
                <c:pt idx="767">
                  <c:v>0.00155</c:v>
                </c:pt>
                <c:pt idx="768">
                  <c:v>0.00154</c:v>
                </c:pt>
                <c:pt idx="769">
                  <c:v>0.00153</c:v>
                </c:pt>
                <c:pt idx="770">
                  <c:v>0.00152</c:v>
                </c:pt>
                <c:pt idx="771">
                  <c:v>0.00151</c:v>
                </c:pt>
                <c:pt idx="772">
                  <c:v>0.0015</c:v>
                </c:pt>
                <c:pt idx="773">
                  <c:v>0.00148</c:v>
                </c:pt>
                <c:pt idx="774">
                  <c:v>0.00147</c:v>
                </c:pt>
                <c:pt idx="775">
                  <c:v>0.00146</c:v>
                </c:pt>
                <c:pt idx="776">
                  <c:v>0.00145</c:v>
                </c:pt>
                <c:pt idx="777">
                  <c:v>0.00144</c:v>
                </c:pt>
                <c:pt idx="778">
                  <c:v>0.00143</c:v>
                </c:pt>
                <c:pt idx="779">
                  <c:v>0.00142</c:v>
                </c:pt>
                <c:pt idx="780">
                  <c:v>0.00141</c:v>
                </c:pt>
                <c:pt idx="781">
                  <c:v>0.0014</c:v>
                </c:pt>
                <c:pt idx="782">
                  <c:v>0.00139</c:v>
                </c:pt>
                <c:pt idx="783">
                  <c:v>0.00138</c:v>
                </c:pt>
                <c:pt idx="784">
                  <c:v>0.00137</c:v>
                </c:pt>
                <c:pt idx="785">
                  <c:v>0.00136</c:v>
                </c:pt>
                <c:pt idx="786">
                  <c:v>0.00135</c:v>
                </c:pt>
                <c:pt idx="787">
                  <c:v>0.00134</c:v>
                </c:pt>
                <c:pt idx="788">
                  <c:v>0.00133</c:v>
                </c:pt>
                <c:pt idx="789">
                  <c:v>0.00132</c:v>
                </c:pt>
                <c:pt idx="790">
                  <c:v>0.00131</c:v>
                </c:pt>
                <c:pt idx="791">
                  <c:v>0.0013</c:v>
                </c:pt>
                <c:pt idx="792">
                  <c:v>0.00129</c:v>
                </c:pt>
                <c:pt idx="793">
                  <c:v>0.00128</c:v>
                </c:pt>
                <c:pt idx="794">
                  <c:v>0.00127</c:v>
                </c:pt>
                <c:pt idx="795">
                  <c:v>0.00126</c:v>
                </c:pt>
                <c:pt idx="796">
                  <c:v>0.00125</c:v>
                </c:pt>
                <c:pt idx="797">
                  <c:v>0.00124</c:v>
                </c:pt>
                <c:pt idx="798">
                  <c:v>0.00124</c:v>
                </c:pt>
                <c:pt idx="799">
                  <c:v>0.00123</c:v>
                </c:pt>
                <c:pt idx="800">
                  <c:v>0.00122</c:v>
                </c:pt>
                <c:pt idx="801">
                  <c:v>0.00121</c:v>
                </c:pt>
                <c:pt idx="802">
                  <c:v>0.0012</c:v>
                </c:pt>
                <c:pt idx="803">
                  <c:v>0.00119</c:v>
                </c:pt>
                <c:pt idx="804">
                  <c:v>0.00118</c:v>
                </c:pt>
                <c:pt idx="805">
                  <c:v>0.00118</c:v>
                </c:pt>
                <c:pt idx="806">
                  <c:v>0.00117</c:v>
                </c:pt>
                <c:pt idx="807">
                  <c:v>0.00116</c:v>
                </c:pt>
                <c:pt idx="808">
                  <c:v>0.00115</c:v>
                </c:pt>
                <c:pt idx="809">
                  <c:v>0.00114</c:v>
                </c:pt>
                <c:pt idx="810">
                  <c:v>0.00114</c:v>
                </c:pt>
                <c:pt idx="811">
                  <c:v>0.00113</c:v>
                </c:pt>
                <c:pt idx="812">
                  <c:v>0.00112</c:v>
                </c:pt>
                <c:pt idx="813">
                  <c:v>0.00111</c:v>
                </c:pt>
                <c:pt idx="814">
                  <c:v>0.00111</c:v>
                </c:pt>
                <c:pt idx="815">
                  <c:v>0.0011</c:v>
                </c:pt>
                <c:pt idx="816">
                  <c:v>0.00109</c:v>
                </c:pt>
                <c:pt idx="817">
                  <c:v>0.00108</c:v>
                </c:pt>
                <c:pt idx="818">
                  <c:v>0.00108</c:v>
                </c:pt>
                <c:pt idx="819">
                  <c:v>0.00107</c:v>
                </c:pt>
                <c:pt idx="820">
                  <c:v>0.00106</c:v>
                </c:pt>
                <c:pt idx="821">
                  <c:v>0.00106</c:v>
                </c:pt>
                <c:pt idx="822">
                  <c:v>0.00105</c:v>
                </c:pt>
                <c:pt idx="823">
                  <c:v>0.00104</c:v>
                </c:pt>
                <c:pt idx="824">
                  <c:v>0.00103</c:v>
                </c:pt>
                <c:pt idx="825">
                  <c:v>0.00103</c:v>
                </c:pt>
                <c:pt idx="826">
                  <c:v>0.00102</c:v>
                </c:pt>
                <c:pt idx="827">
                  <c:v>0.00101</c:v>
                </c:pt>
                <c:pt idx="828">
                  <c:v>0.00101</c:v>
                </c:pt>
                <c:pt idx="829">
                  <c:v>0.001</c:v>
                </c:pt>
                <c:pt idx="830">
                  <c:v>0.00099</c:v>
                </c:pt>
                <c:pt idx="831">
                  <c:v>0.00099</c:v>
                </c:pt>
                <c:pt idx="832">
                  <c:v>0.00098</c:v>
                </c:pt>
                <c:pt idx="833">
                  <c:v>0.00098</c:v>
                </c:pt>
                <c:pt idx="834">
                  <c:v>0.00097</c:v>
                </c:pt>
              </c:numCache>
            </c:numRef>
          </c:yVal>
          <c:smooth val="0"/>
        </c:ser>
        <c:axId val="84366938"/>
        <c:axId val="78681862"/>
      </c:scatterChart>
      <c:valAx>
        <c:axId val="84366938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81862"/>
        <c:crossesAt val="0"/>
        <c:crossBetween val="midCat"/>
      </c:valAx>
      <c:valAx>
        <c:axId val="786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Sediment 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669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0599681585"/>
          <c:y val="0.0835209098448051"/>
          <c:w val="0.380682823279675"/>
          <c:h val="0.2842080322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43683488625"/>
          <c:y val="0.0165661652640647"/>
          <c:w val="0.865156316511375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107</c:f>
              <c:numCache>
                <c:formatCode>General</c:formatCode>
                <c:ptCount val="101"/>
                <c:pt idx="0">
                  <c:v>12</c:v>
                </c:pt>
                <c:pt idx="1">
                  <c:v>82</c:v>
                </c:pt>
                <c:pt idx="2">
                  <c:v>92</c:v>
                </c:pt>
                <c:pt idx="3">
                  <c:v>107</c:v>
                </c:pt>
                <c:pt idx="4">
                  <c:v>119</c:v>
                </c:pt>
                <c:pt idx="5">
                  <c:v>122</c:v>
                </c:pt>
                <c:pt idx="6">
                  <c:v>126</c:v>
                </c:pt>
                <c:pt idx="7">
                  <c:v>142</c:v>
                </c:pt>
                <c:pt idx="8">
                  <c:v>152</c:v>
                </c:pt>
                <c:pt idx="9">
                  <c:v>157</c:v>
                </c:pt>
                <c:pt idx="10">
                  <c:v>162</c:v>
                </c:pt>
                <c:pt idx="11">
                  <c:v>172</c:v>
                </c:pt>
                <c:pt idx="12">
                  <c:v>180</c:v>
                </c:pt>
                <c:pt idx="13">
                  <c:v>187</c:v>
                </c:pt>
                <c:pt idx="14">
                  <c:v>194</c:v>
                </c:pt>
                <c:pt idx="15">
                  <c:v>198</c:v>
                </c:pt>
                <c:pt idx="16">
                  <c:v>202</c:v>
                </c:pt>
                <c:pt idx="17">
                  <c:v>206</c:v>
                </c:pt>
                <c:pt idx="18">
                  <c:v>210</c:v>
                </c:pt>
                <c:pt idx="19">
                  <c:v>214</c:v>
                </c:pt>
                <c:pt idx="20">
                  <c:v>218</c:v>
                </c:pt>
                <c:pt idx="21">
                  <c:v>222</c:v>
                </c:pt>
                <c:pt idx="22">
                  <c:v>224</c:v>
                </c:pt>
                <c:pt idx="23">
                  <c:v>226</c:v>
                </c:pt>
                <c:pt idx="24">
                  <c:v>230</c:v>
                </c:pt>
                <c:pt idx="25">
                  <c:v>234</c:v>
                </c:pt>
                <c:pt idx="26">
                  <c:v>238</c:v>
                </c:pt>
                <c:pt idx="27">
                  <c:v>242</c:v>
                </c:pt>
                <c:pt idx="28">
                  <c:v>245</c:v>
                </c:pt>
                <c:pt idx="29">
                  <c:v>246</c:v>
                </c:pt>
                <c:pt idx="30">
                  <c:v>250</c:v>
                </c:pt>
                <c:pt idx="31">
                  <c:v>254</c:v>
                </c:pt>
                <c:pt idx="32">
                  <c:v>256</c:v>
                </c:pt>
                <c:pt idx="33">
                  <c:v>258</c:v>
                </c:pt>
                <c:pt idx="34">
                  <c:v>262</c:v>
                </c:pt>
                <c:pt idx="35">
                  <c:v>267</c:v>
                </c:pt>
                <c:pt idx="36">
                  <c:v>272</c:v>
                </c:pt>
                <c:pt idx="37">
                  <c:v>278</c:v>
                </c:pt>
                <c:pt idx="38">
                  <c:v>282</c:v>
                </c:pt>
                <c:pt idx="39">
                  <c:v>287</c:v>
                </c:pt>
                <c:pt idx="40">
                  <c:v>292</c:v>
                </c:pt>
                <c:pt idx="41">
                  <c:v>302</c:v>
                </c:pt>
                <c:pt idx="42">
                  <c:v>303</c:v>
                </c:pt>
                <c:pt idx="43">
                  <c:v>312</c:v>
                </c:pt>
                <c:pt idx="44">
                  <c:v>314</c:v>
                </c:pt>
                <c:pt idx="45">
                  <c:v>322</c:v>
                </c:pt>
                <c:pt idx="46">
                  <c:v>325</c:v>
                </c:pt>
                <c:pt idx="47">
                  <c:v>330</c:v>
                </c:pt>
                <c:pt idx="48">
                  <c:v>332</c:v>
                </c:pt>
                <c:pt idx="49">
                  <c:v>342</c:v>
                </c:pt>
                <c:pt idx="50">
                  <c:v>344</c:v>
                </c:pt>
                <c:pt idx="51">
                  <c:v>352</c:v>
                </c:pt>
                <c:pt idx="52">
                  <c:v>354</c:v>
                </c:pt>
                <c:pt idx="53">
                  <c:v>362</c:v>
                </c:pt>
                <c:pt idx="54">
                  <c:v>364</c:v>
                </c:pt>
                <c:pt idx="55">
                  <c:v>372</c:v>
                </c:pt>
                <c:pt idx="56">
                  <c:v>376</c:v>
                </c:pt>
                <c:pt idx="57">
                  <c:v>382</c:v>
                </c:pt>
                <c:pt idx="58">
                  <c:v>386</c:v>
                </c:pt>
                <c:pt idx="59">
                  <c:v>389</c:v>
                </c:pt>
                <c:pt idx="60">
                  <c:v>392</c:v>
                </c:pt>
                <c:pt idx="61">
                  <c:v>398</c:v>
                </c:pt>
                <c:pt idx="62">
                  <c:v>402</c:v>
                </c:pt>
                <c:pt idx="63">
                  <c:v>408</c:v>
                </c:pt>
                <c:pt idx="64">
                  <c:v>411</c:v>
                </c:pt>
                <c:pt idx="65">
                  <c:v>420</c:v>
                </c:pt>
                <c:pt idx="66">
                  <c:v>422</c:v>
                </c:pt>
                <c:pt idx="67">
                  <c:v>434</c:v>
                </c:pt>
                <c:pt idx="68">
                  <c:v>442</c:v>
                </c:pt>
                <c:pt idx="69">
                  <c:v>443</c:v>
                </c:pt>
                <c:pt idx="70">
                  <c:v>456</c:v>
                </c:pt>
                <c:pt idx="71">
                  <c:v>457</c:v>
                </c:pt>
                <c:pt idx="72">
                  <c:v>462</c:v>
                </c:pt>
                <c:pt idx="73">
                  <c:v>466</c:v>
                </c:pt>
                <c:pt idx="74">
                  <c:v>478</c:v>
                </c:pt>
                <c:pt idx="75">
                  <c:v>479</c:v>
                </c:pt>
                <c:pt idx="76">
                  <c:v>482</c:v>
                </c:pt>
                <c:pt idx="77">
                  <c:v>488</c:v>
                </c:pt>
                <c:pt idx="78">
                  <c:v>500</c:v>
                </c:pt>
                <c:pt idx="79">
                  <c:v>502</c:v>
                </c:pt>
                <c:pt idx="80">
                  <c:v>512</c:v>
                </c:pt>
                <c:pt idx="81">
                  <c:v>522</c:v>
                </c:pt>
                <c:pt idx="82">
                  <c:v>534</c:v>
                </c:pt>
                <c:pt idx="83">
                  <c:v>546</c:v>
                </c:pt>
                <c:pt idx="84">
                  <c:v>552</c:v>
                </c:pt>
                <c:pt idx="85">
                  <c:v>556</c:v>
                </c:pt>
                <c:pt idx="86">
                  <c:v>568</c:v>
                </c:pt>
                <c:pt idx="87">
                  <c:v>580</c:v>
                </c:pt>
                <c:pt idx="88">
                  <c:v>582</c:v>
                </c:pt>
                <c:pt idx="89">
                  <c:v>591</c:v>
                </c:pt>
                <c:pt idx="90">
                  <c:v>602</c:v>
                </c:pt>
                <c:pt idx="91">
                  <c:v>622</c:v>
                </c:pt>
                <c:pt idx="92">
                  <c:v>642</c:v>
                </c:pt>
                <c:pt idx="93">
                  <c:v>672</c:v>
                </c:pt>
                <c:pt idx="94">
                  <c:v>702</c:v>
                </c:pt>
                <c:pt idx="95">
                  <c:v>762</c:v>
                </c:pt>
                <c:pt idx="96">
                  <c:v>882</c:v>
                </c:pt>
                <c:pt idx="97">
                  <c:v>1002</c:v>
                </c:pt>
                <c:pt idx="98">
                  <c:v>1242</c:v>
                </c:pt>
                <c:pt idx="99">
                  <c:v>1362</c:v>
                </c:pt>
                <c:pt idx="100">
                  <c:v>1602</c:v>
                </c:pt>
              </c:numCache>
            </c:numRef>
          </c:xVal>
          <c:yVal>
            <c:numRef>
              <c:f>Data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000144773589956675</c:v>
                </c:pt>
                <c:pt idx="2">
                  <c:v>0.000270244034585794</c:v>
                </c:pt>
                <c:pt idx="3">
                  <c:v>0.000855772776188348</c:v>
                </c:pt>
                <c:pt idx="4">
                  <c:v>0.00180162689723863</c:v>
                </c:pt>
                <c:pt idx="5">
                  <c:v>0.00225203362154828</c:v>
                </c:pt>
                <c:pt idx="6">
                  <c:v>0.00371585547555467</c:v>
                </c:pt>
                <c:pt idx="7">
                  <c:v>0.00848735171121009</c:v>
                </c:pt>
                <c:pt idx="8">
                  <c:v>0.0174983012394302</c:v>
                </c:pt>
                <c:pt idx="9">
                  <c:v>0.030132209856316</c:v>
                </c:pt>
                <c:pt idx="10">
                  <c:v>0.04850880420815</c:v>
                </c:pt>
                <c:pt idx="11">
                  <c:v>0.000691917916137766</c:v>
                </c:pt>
                <c:pt idx="12">
                  <c:v>0.177432098957735</c:v>
                </c:pt>
                <c:pt idx="13">
                  <c:v>0.221889655540264</c:v>
                </c:pt>
                <c:pt idx="14">
                  <c:v>0.251230436438151</c:v>
                </c:pt>
                <c:pt idx="15">
                  <c:v>0.275311110234278</c:v>
                </c:pt>
                <c:pt idx="16">
                  <c:v>0.312976372554673</c:v>
                </c:pt>
                <c:pt idx="17">
                  <c:v>0.42022947378091</c:v>
                </c:pt>
                <c:pt idx="18">
                  <c:v>0.709897298352558</c:v>
                </c:pt>
                <c:pt idx="19">
                  <c:v>1.22116523128456</c:v>
                </c:pt>
                <c:pt idx="20">
                  <c:v>2.25687549383461</c:v>
                </c:pt>
                <c:pt idx="21">
                  <c:v>3.78730124219829</c:v>
                </c:pt>
                <c:pt idx="22">
                  <c:v>4.99816341966426</c:v>
                </c:pt>
                <c:pt idx="23">
                  <c:v>5.67884058177723</c:v>
                </c:pt>
                <c:pt idx="24">
                  <c:v>6.13082372962197</c:v>
                </c:pt>
                <c:pt idx="25">
                  <c:v>6.60645323049297</c:v>
                </c:pt>
                <c:pt idx="26">
                  <c:v>6.84308566327715</c:v>
                </c:pt>
                <c:pt idx="27">
                  <c:v>6.912673502183</c:v>
                </c:pt>
                <c:pt idx="28">
                  <c:v>6.88536759452172</c:v>
                </c:pt>
                <c:pt idx="29">
                  <c:v>6.85473993726867</c:v>
                </c:pt>
                <c:pt idx="30">
                  <c:v>6.98834183186702</c:v>
                </c:pt>
                <c:pt idx="31">
                  <c:v>7.12245043403022</c:v>
                </c:pt>
                <c:pt idx="32">
                  <c:v>7.17937058381485</c:v>
                </c:pt>
                <c:pt idx="33">
                  <c:v>7.21754255370009</c:v>
                </c:pt>
                <c:pt idx="34">
                  <c:v>7.22683219238898</c:v>
                </c:pt>
                <c:pt idx="35">
                  <c:v>7.18930205208588</c:v>
                </c:pt>
                <c:pt idx="36">
                  <c:v>7.10201322891467</c:v>
                </c:pt>
                <c:pt idx="37">
                  <c:v>6.92320175936373</c:v>
                </c:pt>
                <c:pt idx="38">
                  <c:v>6.6738453366178</c:v>
                </c:pt>
                <c:pt idx="39">
                  <c:v>6.34735676233384</c:v>
                </c:pt>
                <c:pt idx="40">
                  <c:v>6.42964607086521</c:v>
                </c:pt>
                <c:pt idx="41">
                  <c:v>6.46518316141324</c:v>
                </c:pt>
                <c:pt idx="42">
                  <c:v>6.19129083236054</c:v>
                </c:pt>
                <c:pt idx="43">
                  <c:v>5.84635434932673</c:v>
                </c:pt>
                <c:pt idx="44">
                  <c:v>5.54405636952756</c:v>
                </c:pt>
                <c:pt idx="45">
                  <c:v>5.48494048696192</c:v>
                </c:pt>
                <c:pt idx="46">
                  <c:v>5.19026188758233</c:v>
                </c:pt>
                <c:pt idx="47">
                  <c:v>4.32417479740729</c:v>
                </c:pt>
                <c:pt idx="48">
                  <c:v>3.69119570739871</c:v>
                </c:pt>
                <c:pt idx="49">
                  <c:v>3.74483914826399</c:v>
                </c:pt>
                <c:pt idx="50">
                  <c:v>3.82496650451868</c:v>
                </c:pt>
                <c:pt idx="51">
                  <c:v>3.55430021362885</c:v>
                </c:pt>
                <c:pt idx="52">
                  <c:v>3.20779669053338</c:v>
                </c:pt>
                <c:pt idx="53">
                  <c:v>2.68935040043269</c:v>
                </c:pt>
                <c:pt idx="54">
                  <c:v>2.18526082466938</c:v>
                </c:pt>
                <c:pt idx="55">
                  <c:v>2.01838513331265</c:v>
                </c:pt>
                <c:pt idx="56">
                  <c:v>1.90927410434863</c:v>
                </c:pt>
                <c:pt idx="57">
                  <c:v>1.73125084656524</c:v>
                </c:pt>
                <c:pt idx="58">
                  <c:v>1.50458366255641</c:v>
                </c:pt>
                <c:pt idx="59">
                  <c:v>1.33207788714581</c:v>
                </c:pt>
                <c:pt idx="60">
                  <c:v>1.22082742624132</c:v>
                </c:pt>
                <c:pt idx="61">
                  <c:v>1.15326641759488</c:v>
                </c:pt>
                <c:pt idx="62">
                  <c:v>1.05800539540338</c:v>
                </c:pt>
                <c:pt idx="63">
                  <c:v>0.942363468936879</c:v>
                </c:pt>
                <c:pt idx="64">
                  <c:v>0.821992271865124</c:v>
                </c:pt>
                <c:pt idx="65">
                  <c:v>0.739192502379532</c:v>
                </c:pt>
                <c:pt idx="66">
                  <c:v>0.692162533582865</c:v>
                </c:pt>
                <c:pt idx="67">
                  <c:v>0.585303538240399</c:v>
                </c:pt>
                <c:pt idx="68">
                  <c:v>0.476136208435846</c:v>
                </c:pt>
                <c:pt idx="69">
                  <c:v>0.447253877239489</c:v>
                </c:pt>
                <c:pt idx="70">
                  <c:v>0.376626638200625</c:v>
                </c:pt>
                <c:pt idx="71">
                  <c:v>0.329022112108204</c:v>
                </c:pt>
                <c:pt idx="72">
                  <c:v>0.322671377295438</c:v>
                </c:pt>
                <c:pt idx="73">
                  <c:v>0.291187947266193</c:v>
                </c:pt>
                <c:pt idx="74">
                  <c:v>0.239165970608428</c:v>
                </c:pt>
                <c:pt idx="75">
                  <c:v>0.214844007495706</c:v>
                </c:pt>
                <c:pt idx="76">
                  <c:v>0.218672464652338</c:v>
                </c:pt>
                <c:pt idx="77">
                  <c:v>0.197165543566552</c:v>
                </c:pt>
                <c:pt idx="78">
                  <c:v>0.167607602283731</c:v>
                </c:pt>
                <c:pt idx="79">
                  <c:v>0.148634219022187</c:v>
                </c:pt>
                <c:pt idx="80">
                  <c:v>0.132419576947039</c:v>
                </c:pt>
                <c:pt idx="81">
                  <c:v>0.110732493171529</c:v>
                </c:pt>
                <c:pt idx="82">
                  <c:v>0.0909258574700119</c:v>
                </c:pt>
                <c:pt idx="83">
                  <c:v>0.0721213767300838</c:v>
                </c:pt>
                <c:pt idx="84">
                  <c:v>0.0618183229115004</c:v>
                </c:pt>
                <c:pt idx="85">
                  <c:v>0.0577646623927135</c:v>
                </c:pt>
                <c:pt idx="86">
                  <c:v>0.049601040514601</c:v>
                </c:pt>
                <c:pt idx="87">
                  <c:v>0.0369896522339306</c:v>
                </c:pt>
                <c:pt idx="88">
                  <c:v>0.0304024538909018</c:v>
                </c:pt>
                <c:pt idx="89">
                  <c:v>0.0271745390333493</c:v>
                </c:pt>
                <c:pt idx="90">
                  <c:v>0.0347017908047667</c:v>
                </c:pt>
                <c:pt idx="91">
                  <c:v>0.0378341648420112</c:v>
                </c:pt>
                <c:pt idx="92">
                  <c:v>0.0289498922050032</c:v>
                </c:pt>
                <c:pt idx="93">
                  <c:v>0.022250092180897</c:v>
                </c:pt>
                <c:pt idx="94">
                  <c:v>0.0167326098081037</c:v>
                </c:pt>
                <c:pt idx="95">
                  <c:v>0.0117668756725898</c:v>
                </c:pt>
                <c:pt idx="96">
                  <c:v>0.00712768641220032</c:v>
                </c:pt>
                <c:pt idx="97">
                  <c:v>0.00410996135932562</c:v>
                </c:pt>
                <c:pt idx="98">
                  <c:v>0.00218447261290184</c:v>
                </c:pt>
                <c:pt idx="99">
                  <c:v>0.00124424857590543</c:v>
                </c:pt>
                <c:pt idx="100">
                  <c:v>0.000782581683488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B$2:$B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E-005</c:v>
                </c:pt>
                <c:pt idx="112">
                  <c:v>1E-005</c:v>
                </c:pt>
                <c:pt idx="113">
                  <c:v>1E-005</c:v>
                </c:pt>
                <c:pt idx="114">
                  <c:v>2E-005</c:v>
                </c:pt>
                <c:pt idx="115">
                  <c:v>3E-005</c:v>
                </c:pt>
                <c:pt idx="116">
                  <c:v>4E-005</c:v>
                </c:pt>
                <c:pt idx="117">
                  <c:v>5E-005</c:v>
                </c:pt>
                <c:pt idx="118">
                  <c:v>7E-005</c:v>
                </c:pt>
                <c:pt idx="119">
                  <c:v>9E-005</c:v>
                </c:pt>
                <c:pt idx="120">
                  <c:v>0.00013</c:v>
                </c:pt>
                <c:pt idx="121">
                  <c:v>0.00017</c:v>
                </c:pt>
                <c:pt idx="122">
                  <c:v>0.00022</c:v>
                </c:pt>
                <c:pt idx="123">
                  <c:v>0.0003</c:v>
                </c:pt>
                <c:pt idx="124">
                  <c:v>0.00039</c:v>
                </c:pt>
                <c:pt idx="125">
                  <c:v>0.00051</c:v>
                </c:pt>
                <c:pt idx="126">
                  <c:v>0.00066</c:v>
                </c:pt>
                <c:pt idx="127">
                  <c:v>0.00084</c:v>
                </c:pt>
                <c:pt idx="128">
                  <c:v>0.00107</c:v>
                </c:pt>
                <c:pt idx="129">
                  <c:v>0.00136</c:v>
                </c:pt>
                <c:pt idx="130">
                  <c:v>0.0017</c:v>
                </c:pt>
                <c:pt idx="131">
                  <c:v>0.00211</c:v>
                </c:pt>
                <c:pt idx="132">
                  <c:v>0.00261</c:v>
                </c:pt>
                <c:pt idx="133">
                  <c:v>0.00319</c:v>
                </c:pt>
                <c:pt idx="134">
                  <c:v>0.00387</c:v>
                </c:pt>
                <c:pt idx="135">
                  <c:v>0.00466</c:v>
                </c:pt>
                <c:pt idx="136">
                  <c:v>0.00557</c:v>
                </c:pt>
                <c:pt idx="137">
                  <c:v>0.00662</c:v>
                </c:pt>
                <c:pt idx="138">
                  <c:v>0.00781</c:v>
                </c:pt>
                <c:pt idx="139">
                  <c:v>0.00916</c:v>
                </c:pt>
                <c:pt idx="140">
                  <c:v>0.01067</c:v>
                </c:pt>
                <c:pt idx="141">
                  <c:v>0.01236</c:v>
                </c:pt>
                <c:pt idx="142">
                  <c:v>0.01425</c:v>
                </c:pt>
                <c:pt idx="143">
                  <c:v>0.01633</c:v>
                </c:pt>
                <c:pt idx="144">
                  <c:v>0.01864</c:v>
                </c:pt>
                <c:pt idx="145">
                  <c:v>0.02116</c:v>
                </c:pt>
                <c:pt idx="146">
                  <c:v>0.02393</c:v>
                </c:pt>
                <c:pt idx="147">
                  <c:v>0.02695</c:v>
                </c:pt>
                <c:pt idx="148">
                  <c:v>0.03023</c:v>
                </c:pt>
                <c:pt idx="149">
                  <c:v>0.03378</c:v>
                </c:pt>
                <c:pt idx="150">
                  <c:v>0.03743</c:v>
                </c:pt>
                <c:pt idx="151">
                  <c:v>0.04129</c:v>
                </c:pt>
                <c:pt idx="152">
                  <c:v>0.04533</c:v>
                </c:pt>
                <c:pt idx="153">
                  <c:v>0.04951</c:v>
                </c:pt>
                <c:pt idx="154">
                  <c:v>0.05382</c:v>
                </c:pt>
                <c:pt idx="155">
                  <c:v>0.05822</c:v>
                </c:pt>
                <c:pt idx="156">
                  <c:v>0.0627</c:v>
                </c:pt>
                <c:pt idx="157">
                  <c:v>0.06723</c:v>
                </c:pt>
                <c:pt idx="158">
                  <c:v>0.0718</c:v>
                </c:pt>
                <c:pt idx="159">
                  <c:v>0.07639</c:v>
                </c:pt>
                <c:pt idx="160">
                  <c:v>0.08099</c:v>
                </c:pt>
                <c:pt idx="161">
                  <c:v>0.08559</c:v>
                </c:pt>
                <c:pt idx="162">
                  <c:v>0.0902</c:v>
                </c:pt>
                <c:pt idx="163">
                  <c:v>0.09479</c:v>
                </c:pt>
                <c:pt idx="164">
                  <c:v>0.09938</c:v>
                </c:pt>
                <c:pt idx="165">
                  <c:v>0.10397</c:v>
                </c:pt>
                <c:pt idx="166">
                  <c:v>0.10855</c:v>
                </c:pt>
                <c:pt idx="167">
                  <c:v>0.11312</c:v>
                </c:pt>
                <c:pt idx="168">
                  <c:v>0.1177</c:v>
                </c:pt>
                <c:pt idx="169">
                  <c:v>0.12226</c:v>
                </c:pt>
                <c:pt idx="170">
                  <c:v>0.12683</c:v>
                </c:pt>
                <c:pt idx="171">
                  <c:v>0.13138</c:v>
                </c:pt>
                <c:pt idx="172">
                  <c:v>0.13593</c:v>
                </c:pt>
                <c:pt idx="173">
                  <c:v>0.14046</c:v>
                </c:pt>
                <c:pt idx="174">
                  <c:v>0.14497</c:v>
                </c:pt>
                <c:pt idx="175">
                  <c:v>0.14946</c:v>
                </c:pt>
                <c:pt idx="176">
                  <c:v>0.15394</c:v>
                </c:pt>
                <c:pt idx="177">
                  <c:v>0.1584</c:v>
                </c:pt>
                <c:pt idx="178">
                  <c:v>0.16284</c:v>
                </c:pt>
                <c:pt idx="179">
                  <c:v>0.16728</c:v>
                </c:pt>
                <c:pt idx="180">
                  <c:v>0.17131</c:v>
                </c:pt>
                <c:pt idx="181">
                  <c:v>0.17532</c:v>
                </c:pt>
                <c:pt idx="182">
                  <c:v>0.17926</c:v>
                </c:pt>
                <c:pt idx="183">
                  <c:v>0.18311</c:v>
                </c:pt>
                <c:pt idx="184">
                  <c:v>0.18686</c:v>
                </c:pt>
                <c:pt idx="185">
                  <c:v>0.19051</c:v>
                </c:pt>
                <c:pt idx="186">
                  <c:v>0.19409</c:v>
                </c:pt>
                <c:pt idx="187">
                  <c:v>0.19761</c:v>
                </c:pt>
                <c:pt idx="188">
                  <c:v>0.20112</c:v>
                </c:pt>
                <c:pt idx="189">
                  <c:v>0.20467</c:v>
                </c:pt>
                <c:pt idx="190">
                  <c:v>0.20831</c:v>
                </c:pt>
                <c:pt idx="191">
                  <c:v>0.21209</c:v>
                </c:pt>
                <c:pt idx="192">
                  <c:v>0.21609</c:v>
                </c:pt>
                <c:pt idx="193">
                  <c:v>0.22036</c:v>
                </c:pt>
                <c:pt idx="194">
                  <c:v>0.22499</c:v>
                </c:pt>
                <c:pt idx="195">
                  <c:v>0.23006</c:v>
                </c:pt>
                <c:pt idx="196">
                  <c:v>0.23565</c:v>
                </c:pt>
                <c:pt idx="197">
                  <c:v>0.24188</c:v>
                </c:pt>
                <c:pt idx="198">
                  <c:v>0.24887</c:v>
                </c:pt>
                <c:pt idx="199">
                  <c:v>0.25676</c:v>
                </c:pt>
                <c:pt idx="200">
                  <c:v>0.26572</c:v>
                </c:pt>
                <c:pt idx="201">
                  <c:v>0.27596</c:v>
                </c:pt>
                <c:pt idx="202">
                  <c:v>0.28772</c:v>
                </c:pt>
                <c:pt idx="203">
                  <c:v>0.30128</c:v>
                </c:pt>
                <c:pt idx="204">
                  <c:v>0.31697</c:v>
                </c:pt>
                <c:pt idx="205">
                  <c:v>0.33516</c:v>
                </c:pt>
                <c:pt idx="206">
                  <c:v>0.3563</c:v>
                </c:pt>
                <c:pt idx="207">
                  <c:v>0.3808</c:v>
                </c:pt>
                <c:pt idx="208">
                  <c:v>0.40911</c:v>
                </c:pt>
                <c:pt idx="209">
                  <c:v>0.44157</c:v>
                </c:pt>
                <c:pt idx="210">
                  <c:v>0.47798</c:v>
                </c:pt>
                <c:pt idx="211">
                  <c:v>0.51862</c:v>
                </c:pt>
                <c:pt idx="212">
                  <c:v>0.56304</c:v>
                </c:pt>
                <c:pt idx="213">
                  <c:v>0.61051</c:v>
                </c:pt>
                <c:pt idx="214">
                  <c:v>0.66007</c:v>
                </c:pt>
                <c:pt idx="215">
                  <c:v>0.71071</c:v>
                </c:pt>
                <c:pt idx="216">
                  <c:v>0.76168</c:v>
                </c:pt>
                <c:pt idx="217">
                  <c:v>0.8127</c:v>
                </c:pt>
                <c:pt idx="218">
                  <c:v>0.86428</c:v>
                </c:pt>
                <c:pt idx="219">
                  <c:v>0.91774</c:v>
                </c:pt>
                <c:pt idx="220">
                  <c:v>0.97525</c:v>
                </c:pt>
                <c:pt idx="221">
                  <c:v>1.03958</c:v>
                </c:pt>
                <c:pt idx="222">
                  <c:v>1.11378</c:v>
                </c:pt>
                <c:pt idx="223">
                  <c:v>1.20088</c:v>
                </c:pt>
                <c:pt idx="224">
                  <c:v>1.30351</c:v>
                </c:pt>
                <c:pt idx="225">
                  <c:v>1.42369</c:v>
                </c:pt>
                <c:pt idx="226">
                  <c:v>1.56261</c:v>
                </c:pt>
                <c:pt idx="227">
                  <c:v>1.72064</c:v>
                </c:pt>
                <c:pt idx="228">
                  <c:v>1.89729</c:v>
                </c:pt>
                <c:pt idx="229">
                  <c:v>2.09132</c:v>
                </c:pt>
                <c:pt idx="230">
                  <c:v>2.30083</c:v>
                </c:pt>
                <c:pt idx="231">
                  <c:v>2.52347</c:v>
                </c:pt>
                <c:pt idx="232">
                  <c:v>2.75649</c:v>
                </c:pt>
                <c:pt idx="233">
                  <c:v>2.99697</c:v>
                </c:pt>
                <c:pt idx="234">
                  <c:v>3.24191</c:v>
                </c:pt>
                <c:pt idx="235">
                  <c:v>3.48837</c:v>
                </c:pt>
                <c:pt idx="236">
                  <c:v>3.73358</c:v>
                </c:pt>
                <c:pt idx="237">
                  <c:v>3.97501</c:v>
                </c:pt>
                <c:pt idx="238">
                  <c:v>4.21046</c:v>
                </c:pt>
                <c:pt idx="239">
                  <c:v>4.43811</c:v>
                </c:pt>
                <c:pt idx="240">
                  <c:v>4.65591</c:v>
                </c:pt>
                <c:pt idx="241">
                  <c:v>4.8631</c:v>
                </c:pt>
                <c:pt idx="242">
                  <c:v>5.05919</c:v>
                </c:pt>
                <c:pt idx="243">
                  <c:v>5.24392</c:v>
                </c:pt>
                <c:pt idx="244">
                  <c:v>5.41735</c:v>
                </c:pt>
                <c:pt idx="245">
                  <c:v>5.57979</c:v>
                </c:pt>
                <c:pt idx="246">
                  <c:v>5.73175</c:v>
                </c:pt>
                <c:pt idx="247">
                  <c:v>5.87388</c:v>
                </c:pt>
                <c:pt idx="248">
                  <c:v>6.00692</c:v>
                </c:pt>
                <c:pt idx="249">
                  <c:v>6.13164</c:v>
                </c:pt>
                <c:pt idx="250">
                  <c:v>6.24883</c:v>
                </c:pt>
                <c:pt idx="251">
                  <c:v>6.35922</c:v>
                </c:pt>
                <c:pt idx="252">
                  <c:v>6.46351</c:v>
                </c:pt>
                <c:pt idx="253">
                  <c:v>6.56227</c:v>
                </c:pt>
                <c:pt idx="254">
                  <c:v>6.656</c:v>
                </c:pt>
                <c:pt idx="255">
                  <c:v>6.74512</c:v>
                </c:pt>
                <c:pt idx="256">
                  <c:v>6.82992</c:v>
                </c:pt>
                <c:pt idx="257">
                  <c:v>6.9106</c:v>
                </c:pt>
                <c:pt idx="258">
                  <c:v>6.98731</c:v>
                </c:pt>
                <c:pt idx="259">
                  <c:v>7.06009</c:v>
                </c:pt>
                <c:pt idx="260">
                  <c:v>7.12894</c:v>
                </c:pt>
                <c:pt idx="261">
                  <c:v>7.19382</c:v>
                </c:pt>
                <c:pt idx="262">
                  <c:v>7.25466</c:v>
                </c:pt>
                <c:pt idx="263">
                  <c:v>7.31136</c:v>
                </c:pt>
                <c:pt idx="264">
                  <c:v>7.36381</c:v>
                </c:pt>
                <c:pt idx="265">
                  <c:v>7.41193</c:v>
                </c:pt>
                <c:pt idx="266">
                  <c:v>7.45563</c:v>
                </c:pt>
                <c:pt idx="267">
                  <c:v>7.49483</c:v>
                </c:pt>
                <c:pt idx="268">
                  <c:v>7.52948</c:v>
                </c:pt>
                <c:pt idx="269">
                  <c:v>7.55953</c:v>
                </c:pt>
                <c:pt idx="270">
                  <c:v>7.58495</c:v>
                </c:pt>
                <c:pt idx="271">
                  <c:v>7.60569</c:v>
                </c:pt>
                <c:pt idx="272">
                  <c:v>7.62182</c:v>
                </c:pt>
                <c:pt idx="273">
                  <c:v>7.63342</c:v>
                </c:pt>
                <c:pt idx="274">
                  <c:v>7.64058</c:v>
                </c:pt>
                <c:pt idx="275">
                  <c:v>7.64344</c:v>
                </c:pt>
                <c:pt idx="276">
                  <c:v>7.64214</c:v>
                </c:pt>
                <c:pt idx="277">
                  <c:v>7.63683</c:v>
                </c:pt>
                <c:pt idx="278">
                  <c:v>7.62771</c:v>
                </c:pt>
                <c:pt idx="279">
                  <c:v>7.61494</c:v>
                </c:pt>
                <c:pt idx="280">
                  <c:v>7.59868</c:v>
                </c:pt>
                <c:pt idx="281">
                  <c:v>7.5791</c:v>
                </c:pt>
                <c:pt idx="282">
                  <c:v>7.55636</c:v>
                </c:pt>
                <c:pt idx="283">
                  <c:v>7.53065</c:v>
                </c:pt>
                <c:pt idx="284">
                  <c:v>7.50216</c:v>
                </c:pt>
                <c:pt idx="285">
                  <c:v>7.47111</c:v>
                </c:pt>
                <c:pt idx="286">
                  <c:v>7.43766</c:v>
                </c:pt>
                <c:pt idx="287">
                  <c:v>7.40201</c:v>
                </c:pt>
                <c:pt idx="288">
                  <c:v>7.3643</c:v>
                </c:pt>
                <c:pt idx="289">
                  <c:v>7.32471</c:v>
                </c:pt>
                <c:pt idx="290">
                  <c:v>7.28341</c:v>
                </c:pt>
                <c:pt idx="291">
                  <c:v>7.24054</c:v>
                </c:pt>
                <c:pt idx="292">
                  <c:v>7.19628</c:v>
                </c:pt>
                <c:pt idx="293">
                  <c:v>7.15077</c:v>
                </c:pt>
                <c:pt idx="294">
                  <c:v>7.10415</c:v>
                </c:pt>
                <c:pt idx="295">
                  <c:v>7.05658</c:v>
                </c:pt>
                <c:pt idx="296">
                  <c:v>7.00819</c:v>
                </c:pt>
                <c:pt idx="297">
                  <c:v>6.95912</c:v>
                </c:pt>
                <c:pt idx="298">
                  <c:v>6.90946</c:v>
                </c:pt>
                <c:pt idx="299">
                  <c:v>6.85931</c:v>
                </c:pt>
                <c:pt idx="300">
                  <c:v>6.80876</c:v>
                </c:pt>
                <c:pt idx="301">
                  <c:v>6.75787</c:v>
                </c:pt>
                <c:pt idx="302">
                  <c:v>6.70671</c:v>
                </c:pt>
                <c:pt idx="303">
                  <c:v>6.65535</c:v>
                </c:pt>
                <c:pt idx="304">
                  <c:v>6.60384</c:v>
                </c:pt>
                <c:pt idx="305">
                  <c:v>6.55225</c:v>
                </c:pt>
                <c:pt idx="306">
                  <c:v>6.50063</c:v>
                </c:pt>
                <c:pt idx="307">
                  <c:v>6.44904</c:v>
                </c:pt>
                <c:pt idx="308">
                  <c:v>6.39752</c:v>
                </c:pt>
                <c:pt idx="309">
                  <c:v>6.34612</c:v>
                </c:pt>
                <c:pt idx="310">
                  <c:v>6.29489</c:v>
                </c:pt>
                <c:pt idx="311">
                  <c:v>6.24387</c:v>
                </c:pt>
                <c:pt idx="312">
                  <c:v>6.19309</c:v>
                </c:pt>
                <c:pt idx="313">
                  <c:v>6.14257</c:v>
                </c:pt>
                <c:pt idx="314">
                  <c:v>6.09232</c:v>
                </c:pt>
                <c:pt idx="315">
                  <c:v>6.04235</c:v>
                </c:pt>
                <c:pt idx="316">
                  <c:v>5.99266</c:v>
                </c:pt>
                <c:pt idx="317">
                  <c:v>5.94324</c:v>
                </c:pt>
                <c:pt idx="318">
                  <c:v>5.89408</c:v>
                </c:pt>
                <c:pt idx="319">
                  <c:v>5.84517</c:v>
                </c:pt>
                <c:pt idx="320">
                  <c:v>5.79648</c:v>
                </c:pt>
                <c:pt idx="321">
                  <c:v>5.748</c:v>
                </c:pt>
                <c:pt idx="322">
                  <c:v>5.69969</c:v>
                </c:pt>
                <c:pt idx="323">
                  <c:v>5.65153</c:v>
                </c:pt>
                <c:pt idx="324">
                  <c:v>5.6035</c:v>
                </c:pt>
                <c:pt idx="325">
                  <c:v>5.55557</c:v>
                </c:pt>
                <c:pt idx="326">
                  <c:v>5.50772</c:v>
                </c:pt>
                <c:pt idx="327">
                  <c:v>5.45994</c:v>
                </c:pt>
                <c:pt idx="328">
                  <c:v>5.41221</c:v>
                </c:pt>
                <c:pt idx="329">
                  <c:v>5.36453</c:v>
                </c:pt>
                <c:pt idx="330">
                  <c:v>5.31689</c:v>
                </c:pt>
                <c:pt idx="331">
                  <c:v>5.26928</c:v>
                </c:pt>
                <c:pt idx="332">
                  <c:v>5.22171</c:v>
                </c:pt>
                <c:pt idx="333">
                  <c:v>5.17418</c:v>
                </c:pt>
                <c:pt idx="334">
                  <c:v>5.1267</c:v>
                </c:pt>
                <c:pt idx="335">
                  <c:v>5.07925</c:v>
                </c:pt>
                <c:pt idx="336">
                  <c:v>5.03187</c:v>
                </c:pt>
                <c:pt idx="337">
                  <c:v>4.98454</c:v>
                </c:pt>
                <c:pt idx="338">
                  <c:v>4.93729</c:v>
                </c:pt>
                <c:pt idx="339">
                  <c:v>4.89015</c:v>
                </c:pt>
                <c:pt idx="340">
                  <c:v>4.84312</c:v>
                </c:pt>
                <c:pt idx="341">
                  <c:v>4.79623</c:v>
                </c:pt>
                <c:pt idx="342">
                  <c:v>4.7495</c:v>
                </c:pt>
                <c:pt idx="343">
                  <c:v>4.70296</c:v>
                </c:pt>
                <c:pt idx="344">
                  <c:v>4.65664</c:v>
                </c:pt>
                <c:pt idx="345">
                  <c:v>4.61054</c:v>
                </c:pt>
                <c:pt idx="346">
                  <c:v>4.5647</c:v>
                </c:pt>
                <c:pt idx="347">
                  <c:v>4.51912</c:v>
                </c:pt>
                <c:pt idx="348">
                  <c:v>4.47381</c:v>
                </c:pt>
                <c:pt idx="349">
                  <c:v>4.42878</c:v>
                </c:pt>
                <c:pt idx="350">
                  <c:v>4.38403</c:v>
                </c:pt>
                <c:pt idx="351">
                  <c:v>4.33956</c:v>
                </c:pt>
                <c:pt idx="352">
                  <c:v>4.29537</c:v>
                </c:pt>
                <c:pt idx="353">
                  <c:v>4.25145</c:v>
                </c:pt>
                <c:pt idx="354">
                  <c:v>4.20782</c:v>
                </c:pt>
                <c:pt idx="355">
                  <c:v>4.16447</c:v>
                </c:pt>
                <c:pt idx="356">
                  <c:v>4.12141</c:v>
                </c:pt>
                <c:pt idx="357">
                  <c:v>4.07865</c:v>
                </c:pt>
                <c:pt idx="358">
                  <c:v>4.0362</c:v>
                </c:pt>
                <c:pt idx="359">
                  <c:v>3.99406</c:v>
                </c:pt>
                <c:pt idx="360">
                  <c:v>3.95226</c:v>
                </c:pt>
                <c:pt idx="361">
                  <c:v>3.9108</c:v>
                </c:pt>
                <c:pt idx="362">
                  <c:v>3.86969</c:v>
                </c:pt>
                <c:pt idx="363">
                  <c:v>3.82894</c:v>
                </c:pt>
                <c:pt idx="364">
                  <c:v>3.78855</c:v>
                </c:pt>
                <c:pt idx="365">
                  <c:v>3.74852</c:v>
                </c:pt>
                <c:pt idx="366">
                  <c:v>3.70884</c:v>
                </c:pt>
                <c:pt idx="367">
                  <c:v>3.6695</c:v>
                </c:pt>
                <c:pt idx="368">
                  <c:v>3.63047</c:v>
                </c:pt>
                <c:pt idx="369">
                  <c:v>3.59175</c:v>
                </c:pt>
                <c:pt idx="370">
                  <c:v>3.55331</c:v>
                </c:pt>
                <c:pt idx="371">
                  <c:v>3.51513</c:v>
                </c:pt>
                <c:pt idx="372">
                  <c:v>3.4772</c:v>
                </c:pt>
                <c:pt idx="373">
                  <c:v>3.43949</c:v>
                </c:pt>
                <c:pt idx="374">
                  <c:v>3.402</c:v>
                </c:pt>
                <c:pt idx="375">
                  <c:v>3.36471</c:v>
                </c:pt>
                <c:pt idx="376">
                  <c:v>3.32762</c:v>
                </c:pt>
                <c:pt idx="377">
                  <c:v>3.29074</c:v>
                </c:pt>
                <c:pt idx="378">
                  <c:v>3.25406</c:v>
                </c:pt>
                <c:pt idx="379">
                  <c:v>3.21759</c:v>
                </c:pt>
                <c:pt idx="380">
                  <c:v>3.18135</c:v>
                </c:pt>
                <c:pt idx="381">
                  <c:v>3.14534</c:v>
                </c:pt>
                <c:pt idx="382">
                  <c:v>3.10959</c:v>
                </c:pt>
                <c:pt idx="383">
                  <c:v>3.07409</c:v>
                </c:pt>
                <c:pt idx="384">
                  <c:v>3.03887</c:v>
                </c:pt>
                <c:pt idx="385">
                  <c:v>3.00394</c:v>
                </c:pt>
                <c:pt idx="386">
                  <c:v>2.9693</c:v>
                </c:pt>
                <c:pt idx="387">
                  <c:v>2.93496</c:v>
                </c:pt>
                <c:pt idx="388">
                  <c:v>2.90093</c:v>
                </c:pt>
                <c:pt idx="389">
                  <c:v>2.86722</c:v>
                </c:pt>
                <c:pt idx="390">
                  <c:v>2.83381</c:v>
                </c:pt>
                <c:pt idx="391">
                  <c:v>2.80071</c:v>
                </c:pt>
                <c:pt idx="392">
                  <c:v>2.76793</c:v>
                </c:pt>
                <c:pt idx="393">
                  <c:v>2.73545</c:v>
                </c:pt>
                <c:pt idx="394">
                  <c:v>2.70327</c:v>
                </c:pt>
                <c:pt idx="395">
                  <c:v>2.67139</c:v>
                </c:pt>
                <c:pt idx="396">
                  <c:v>2.63979</c:v>
                </c:pt>
                <c:pt idx="397">
                  <c:v>2.60847</c:v>
                </c:pt>
                <c:pt idx="398">
                  <c:v>2.57741</c:v>
                </c:pt>
                <c:pt idx="399">
                  <c:v>2.54661</c:v>
                </c:pt>
                <c:pt idx="400">
                  <c:v>2.51604</c:v>
                </c:pt>
                <c:pt idx="401">
                  <c:v>2.48571</c:v>
                </c:pt>
                <c:pt idx="402">
                  <c:v>2.45559</c:v>
                </c:pt>
                <c:pt idx="403">
                  <c:v>2.42567</c:v>
                </c:pt>
                <c:pt idx="404">
                  <c:v>2.39595</c:v>
                </c:pt>
                <c:pt idx="405">
                  <c:v>2.36642</c:v>
                </c:pt>
                <c:pt idx="406">
                  <c:v>2.33706</c:v>
                </c:pt>
                <c:pt idx="407">
                  <c:v>2.30788</c:v>
                </c:pt>
                <c:pt idx="408">
                  <c:v>2.27888</c:v>
                </c:pt>
                <c:pt idx="409">
                  <c:v>2.25005</c:v>
                </c:pt>
                <c:pt idx="410">
                  <c:v>2.2214</c:v>
                </c:pt>
                <c:pt idx="411">
                  <c:v>2.19294</c:v>
                </c:pt>
                <c:pt idx="412">
                  <c:v>2.16468</c:v>
                </c:pt>
                <c:pt idx="413">
                  <c:v>2.13663</c:v>
                </c:pt>
                <c:pt idx="414">
                  <c:v>2.1088</c:v>
                </c:pt>
                <c:pt idx="415">
                  <c:v>2.08121</c:v>
                </c:pt>
                <c:pt idx="416">
                  <c:v>2.05387</c:v>
                </c:pt>
                <c:pt idx="417">
                  <c:v>2.02679</c:v>
                </c:pt>
                <c:pt idx="418">
                  <c:v>2.00001</c:v>
                </c:pt>
                <c:pt idx="419">
                  <c:v>1.97352</c:v>
                </c:pt>
                <c:pt idx="420">
                  <c:v>1.94735</c:v>
                </c:pt>
                <c:pt idx="421">
                  <c:v>1.9215</c:v>
                </c:pt>
                <c:pt idx="422">
                  <c:v>1.896</c:v>
                </c:pt>
                <c:pt idx="423">
                  <c:v>1.87085</c:v>
                </c:pt>
                <c:pt idx="424">
                  <c:v>1.84606</c:v>
                </c:pt>
                <c:pt idx="425">
                  <c:v>1.82163</c:v>
                </c:pt>
                <c:pt idx="426">
                  <c:v>1.79758</c:v>
                </c:pt>
                <c:pt idx="427">
                  <c:v>1.7739</c:v>
                </c:pt>
                <c:pt idx="428">
                  <c:v>1.7506</c:v>
                </c:pt>
                <c:pt idx="429">
                  <c:v>1.72768</c:v>
                </c:pt>
                <c:pt idx="430">
                  <c:v>1.70513</c:v>
                </c:pt>
                <c:pt idx="431">
                  <c:v>1.68295</c:v>
                </c:pt>
                <c:pt idx="432">
                  <c:v>1.66115</c:v>
                </c:pt>
                <c:pt idx="433">
                  <c:v>1.6397</c:v>
                </c:pt>
                <c:pt idx="434">
                  <c:v>1.61862</c:v>
                </c:pt>
                <c:pt idx="435">
                  <c:v>1.59789</c:v>
                </c:pt>
                <c:pt idx="436">
                  <c:v>1.5775</c:v>
                </c:pt>
                <c:pt idx="437">
                  <c:v>1.55745</c:v>
                </c:pt>
                <c:pt idx="438">
                  <c:v>1.53772</c:v>
                </c:pt>
                <c:pt idx="439">
                  <c:v>1.51832</c:v>
                </c:pt>
                <c:pt idx="440">
                  <c:v>1.49923</c:v>
                </c:pt>
                <c:pt idx="441">
                  <c:v>1.48045</c:v>
                </c:pt>
                <c:pt idx="442">
                  <c:v>1.46196</c:v>
                </c:pt>
                <c:pt idx="443">
                  <c:v>1.44376</c:v>
                </c:pt>
                <c:pt idx="444">
                  <c:v>1.42584</c:v>
                </c:pt>
                <c:pt idx="445">
                  <c:v>1.40819</c:v>
                </c:pt>
                <c:pt idx="446">
                  <c:v>1.39081</c:v>
                </c:pt>
                <c:pt idx="447">
                  <c:v>1.37369</c:v>
                </c:pt>
                <c:pt idx="448">
                  <c:v>1.35682</c:v>
                </c:pt>
                <c:pt idx="449">
                  <c:v>1.3402</c:v>
                </c:pt>
                <c:pt idx="450">
                  <c:v>1.32382</c:v>
                </c:pt>
                <c:pt idx="451">
                  <c:v>1.30768</c:v>
                </c:pt>
                <c:pt idx="452">
                  <c:v>1.29176</c:v>
                </c:pt>
                <c:pt idx="453">
                  <c:v>1.27607</c:v>
                </c:pt>
                <c:pt idx="454">
                  <c:v>1.26059</c:v>
                </c:pt>
                <c:pt idx="455">
                  <c:v>1.24533</c:v>
                </c:pt>
                <c:pt idx="456">
                  <c:v>1.23028</c:v>
                </c:pt>
                <c:pt idx="457">
                  <c:v>1.21544</c:v>
                </c:pt>
                <c:pt idx="458">
                  <c:v>1.20079</c:v>
                </c:pt>
                <c:pt idx="459">
                  <c:v>1.18634</c:v>
                </c:pt>
                <c:pt idx="460">
                  <c:v>1.17209</c:v>
                </c:pt>
                <c:pt idx="461">
                  <c:v>1.15802</c:v>
                </c:pt>
                <c:pt idx="462">
                  <c:v>1.14414</c:v>
                </c:pt>
                <c:pt idx="463">
                  <c:v>1.13045</c:v>
                </c:pt>
                <c:pt idx="464">
                  <c:v>1.11693</c:v>
                </c:pt>
                <c:pt idx="465">
                  <c:v>1.10358</c:v>
                </c:pt>
                <c:pt idx="466">
                  <c:v>1.09041</c:v>
                </c:pt>
                <c:pt idx="467">
                  <c:v>1.0774</c:v>
                </c:pt>
                <c:pt idx="468">
                  <c:v>1.06456</c:v>
                </c:pt>
                <c:pt idx="469">
                  <c:v>1.05189</c:v>
                </c:pt>
                <c:pt idx="470">
                  <c:v>1.03937</c:v>
                </c:pt>
                <c:pt idx="471">
                  <c:v>1.02701</c:v>
                </c:pt>
                <c:pt idx="472">
                  <c:v>1.01481</c:v>
                </c:pt>
                <c:pt idx="473">
                  <c:v>1.00276</c:v>
                </c:pt>
                <c:pt idx="474">
                  <c:v>0.99086</c:v>
                </c:pt>
                <c:pt idx="475">
                  <c:v>0.97911</c:v>
                </c:pt>
                <c:pt idx="476">
                  <c:v>0.9675</c:v>
                </c:pt>
                <c:pt idx="477">
                  <c:v>0.95604</c:v>
                </c:pt>
                <c:pt idx="478">
                  <c:v>0.94472</c:v>
                </c:pt>
                <c:pt idx="479">
                  <c:v>0.93354</c:v>
                </c:pt>
                <c:pt idx="480">
                  <c:v>0.9225</c:v>
                </c:pt>
                <c:pt idx="481">
                  <c:v>0.9116</c:v>
                </c:pt>
                <c:pt idx="482">
                  <c:v>0.90083</c:v>
                </c:pt>
                <c:pt idx="483">
                  <c:v>0.8902</c:v>
                </c:pt>
                <c:pt idx="484">
                  <c:v>0.87969</c:v>
                </c:pt>
                <c:pt idx="485">
                  <c:v>0.86932</c:v>
                </c:pt>
                <c:pt idx="486">
                  <c:v>0.85908</c:v>
                </c:pt>
                <c:pt idx="487">
                  <c:v>0.84896</c:v>
                </c:pt>
                <c:pt idx="488">
                  <c:v>0.83897</c:v>
                </c:pt>
                <c:pt idx="489">
                  <c:v>0.82911</c:v>
                </c:pt>
                <c:pt idx="490">
                  <c:v>0.81936</c:v>
                </c:pt>
                <c:pt idx="491">
                  <c:v>0.80974</c:v>
                </c:pt>
                <c:pt idx="492">
                  <c:v>0.80024</c:v>
                </c:pt>
                <c:pt idx="493">
                  <c:v>0.79085</c:v>
                </c:pt>
                <c:pt idx="494">
                  <c:v>0.78159</c:v>
                </c:pt>
                <c:pt idx="495">
                  <c:v>0.77243</c:v>
                </c:pt>
                <c:pt idx="496">
                  <c:v>0.7634</c:v>
                </c:pt>
                <c:pt idx="497">
                  <c:v>0.75447</c:v>
                </c:pt>
                <c:pt idx="498">
                  <c:v>0.74566</c:v>
                </c:pt>
                <c:pt idx="499">
                  <c:v>0.73696</c:v>
                </c:pt>
                <c:pt idx="500">
                  <c:v>0.72837</c:v>
                </c:pt>
                <c:pt idx="501">
                  <c:v>0.71989</c:v>
                </c:pt>
                <c:pt idx="502">
                  <c:v>0.71152</c:v>
                </c:pt>
                <c:pt idx="503">
                  <c:v>0.70326</c:v>
                </c:pt>
                <c:pt idx="504">
                  <c:v>0.6951</c:v>
                </c:pt>
                <c:pt idx="505">
                  <c:v>0.68705</c:v>
                </c:pt>
                <c:pt idx="506">
                  <c:v>0.6791</c:v>
                </c:pt>
                <c:pt idx="507">
                  <c:v>0.67126</c:v>
                </c:pt>
                <c:pt idx="508">
                  <c:v>0.66352</c:v>
                </c:pt>
                <c:pt idx="509">
                  <c:v>0.65588</c:v>
                </c:pt>
                <c:pt idx="510">
                  <c:v>0.64834</c:v>
                </c:pt>
                <c:pt idx="511">
                  <c:v>0.6409</c:v>
                </c:pt>
                <c:pt idx="512">
                  <c:v>0.63356</c:v>
                </c:pt>
                <c:pt idx="513">
                  <c:v>0.62632</c:v>
                </c:pt>
                <c:pt idx="514">
                  <c:v>0.61916</c:v>
                </c:pt>
                <c:pt idx="515">
                  <c:v>0.61211</c:v>
                </c:pt>
                <c:pt idx="516">
                  <c:v>0.60514</c:v>
                </c:pt>
                <c:pt idx="517">
                  <c:v>0.59827</c:v>
                </c:pt>
                <c:pt idx="518">
                  <c:v>0.59149</c:v>
                </c:pt>
                <c:pt idx="519">
                  <c:v>0.5848</c:v>
                </c:pt>
                <c:pt idx="520">
                  <c:v>0.5782</c:v>
                </c:pt>
                <c:pt idx="521">
                  <c:v>0.57169</c:v>
                </c:pt>
                <c:pt idx="522">
                  <c:v>0.56527</c:v>
                </c:pt>
                <c:pt idx="523">
                  <c:v>0.55893</c:v>
                </c:pt>
                <c:pt idx="524">
                  <c:v>0.55268</c:v>
                </c:pt>
                <c:pt idx="525">
                  <c:v>0.54651</c:v>
                </c:pt>
                <c:pt idx="526">
                  <c:v>0.54042</c:v>
                </c:pt>
                <c:pt idx="527">
                  <c:v>0.53441</c:v>
                </c:pt>
                <c:pt idx="528">
                  <c:v>0.52849</c:v>
                </c:pt>
                <c:pt idx="529">
                  <c:v>0.52265</c:v>
                </c:pt>
                <c:pt idx="530">
                  <c:v>0.51688</c:v>
                </c:pt>
                <c:pt idx="531">
                  <c:v>0.5112</c:v>
                </c:pt>
                <c:pt idx="532">
                  <c:v>0.50558</c:v>
                </c:pt>
                <c:pt idx="533">
                  <c:v>0.50005</c:v>
                </c:pt>
                <c:pt idx="534">
                  <c:v>0.49459</c:v>
                </c:pt>
                <c:pt idx="535">
                  <c:v>0.4892</c:v>
                </c:pt>
                <c:pt idx="536">
                  <c:v>0.48388</c:v>
                </c:pt>
                <c:pt idx="537">
                  <c:v>0.47864</c:v>
                </c:pt>
                <c:pt idx="538">
                  <c:v>0.47346</c:v>
                </c:pt>
                <c:pt idx="539">
                  <c:v>0.46836</c:v>
                </c:pt>
                <c:pt idx="540">
                  <c:v>0.46332</c:v>
                </c:pt>
                <c:pt idx="541">
                  <c:v>0.45836</c:v>
                </c:pt>
                <c:pt idx="542">
                  <c:v>0.45345</c:v>
                </c:pt>
                <c:pt idx="543">
                  <c:v>0.44862</c:v>
                </c:pt>
                <c:pt idx="544">
                  <c:v>0.44384</c:v>
                </c:pt>
                <c:pt idx="545">
                  <c:v>0.43913</c:v>
                </c:pt>
                <c:pt idx="546">
                  <c:v>0.43448</c:v>
                </c:pt>
                <c:pt idx="547">
                  <c:v>0.4299</c:v>
                </c:pt>
                <c:pt idx="548">
                  <c:v>0.42537</c:v>
                </c:pt>
                <c:pt idx="549">
                  <c:v>0.42091</c:v>
                </c:pt>
                <c:pt idx="550">
                  <c:v>0.4165</c:v>
                </c:pt>
                <c:pt idx="551">
                  <c:v>0.41216</c:v>
                </c:pt>
                <c:pt idx="552">
                  <c:v>0.40787</c:v>
                </c:pt>
                <c:pt idx="553">
                  <c:v>0.40363</c:v>
                </c:pt>
                <c:pt idx="554">
                  <c:v>0.39945</c:v>
                </c:pt>
                <c:pt idx="555">
                  <c:v>0.39533</c:v>
                </c:pt>
                <c:pt idx="556">
                  <c:v>0.39126</c:v>
                </c:pt>
                <c:pt idx="557">
                  <c:v>0.38724</c:v>
                </c:pt>
                <c:pt idx="558">
                  <c:v>0.38327</c:v>
                </c:pt>
                <c:pt idx="559">
                  <c:v>0.37936</c:v>
                </c:pt>
                <c:pt idx="560">
                  <c:v>0.3755</c:v>
                </c:pt>
                <c:pt idx="561">
                  <c:v>0.37169</c:v>
                </c:pt>
                <c:pt idx="562">
                  <c:v>0.36792</c:v>
                </c:pt>
                <c:pt idx="563">
                  <c:v>0.36421</c:v>
                </c:pt>
                <c:pt idx="564">
                  <c:v>0.36054</c:v>
                </c:pt>
                <c:pt idx="565">
                  <c:v>0.35692</c:v>
                </c:pt>
                <c:pt idx="566">
                  <c:v>0.35334</c:v>
                </c:pt>
                <c:pt idx="567">
                  <c:v>0.34981</c:v>
                </c:pt>
                <c:pt idx="568">
                  <c:v>0.34633</c:v>
                </c:pt>
                <c:pt idx="569">
                  <c:v>0.34289</c:v>
                </c:pt>
                <c:pt idx="570">
                  <c:v>0.33949</c:v>
                </c:pt>
                <c:pt idx="571">
                  <c:v>0.33614</c:v>
                </c:pt>
                <c:pt idx="572">
                  <c:v>0.33282</c:v>
                </c:pt>
                <c:pt idx="573">
                  <c:v>0.32956</c:v>
                </c:pt>
                <c:pt idx="574">
                  <c:v>0.32633</c:v>
                </c:pt>
                <c:pt idx="575">
                  <c:v>0.32314</c:v>
                </c:pt>
                <c:pt idx="576">
                  <c:v>0.31999</c:v>
                </c:pt>
                <c:pt idx="577">
                  <c:v>0.31688</c:v>
                </c:pt>
                <c:pt idx="578">
                  <c:v>0.31381</c:v>
                </c:pt>
                <c:pt idx="579">
                  <c:v>0.31078</c:v>
                </c:pt>
                <c:pt idx="580">
                  <c:v>0.30778</c:v>
                </c:pt>
                <c:pt idx="581">
                  <c:v>0.30483</c:v>
                </c:pt>
                <c:pt idx="582">
                  <c:v>0.30191</c:v>
                </c:pt>
                <c:pt idx="583">
                  <c:v>0.29902</c:v>
                </c:pt>
                <c:pt idx="584">
                  <c:v>0.29617</c:v>
                </c:pt>
                <c:pt idx="585">
                  <c:v>0.29336</c:v>
                </c:pt>
                <c:pt idx="586">
                  <c:v>0.29058</c:v>
                </c:pt>
                <c:pt idx="587">
                  <c:v>0.28783</c:v>
                </c:pt>
                <c:pt idx="588">
                  <c:v>0.28512</c:v>
                </c:pt>
                <c:pt idx="589">
                  <c:v>0.28244</c:v>
                </c:pt>
                <c:pt idx="590">
                  <c:v>0.27979</c:v>
                </c:pt>
                <c:pt idx="591">
                  <c:v>0.27718</c:v>
                </c:pt>
                <c:pt idx="592">
                  <c:v>0.2746</c:v>
                </c:pt>
                <c:pt idx="593">
                  <c:v>0.27205</c:v>
                </c:pt>
                <c:pt idx="594">
                  <c:v>0.26953</c:v>
                </c:pt>
                <c:pt idx="595">
                  <c:v>0.26704</c:v>
                </c:pt>
                <c:pt idx="596">
                  <c:v>0.26458</c:v>
                </c:pt>
                <c:pt idx="597">
                  <c:v>0.26215</c:v>
                </c:pt>
                <c:pt idx="598">
                  <c:v>0.25975</c:v>
                </c:pt>
                <c:pt idx="599">
                  <c:v>0.25738</c:v>
                </c:pt>
                <c:pt idx="600">
                  <c:v>0.25504</c:v>
                </c:pt>
                <c:pt idx="601">
                  <c:v>0.25273</c:v>
                </c:pt>
                <c:pt idx="602">
                  <c:v>0.25044</c:v>
                </c:pt>
                <c:pt idx="603">
                  <c:v>0.24818</c:v>
                </c:pt>
                <c:pt idx="604">
                  <c:v>0.24595</c:v>
                </c:pt>
                <c:pt idx="605">
                  <c:v>0.24375</c:v>
                </c:pt>
                <c:pt idx="606">
                  <c:v>0.24157</c:v>
                </c:pt>
                <c:pt idx="607">
                  <c:v>0.23942</c:v>
                </c:pt>
                <c:pt idx="608">
                  <c:v>0.23729</c:v>
                </c:pt>
                <c:pt idx="609">
                  <c:v>0.23519</c:v>
                </c:pt>
                <c:pt idx="610">
                  <c:v>0.23312</c:v>
                </c:pt>
                <c:pt idx="611">
                  <c:v>0.23106</c:v>
                </c:pt>
                <c:pt idx="612">
                  <c:v>0.22904</c:v>
                </c:pt>
                <c:pt idx="613">
                  <c:v>0.22704</c:v>
                </c:pt>
                <c:pt idx="614">
                  <c:v>0.22506</c:v>
                </c:pt>
                <c:pt idx="615">
                  <c:v>0.22311</c:v>
                </c:pt>
                <c:pt idx="616">
                  <c:v>0.22118</c:v>
                </c:pt>
                <c:pt idx="617">
                  <c:v>0.21927</c:v>
                </c:pt>
                <c:pt idx="618">
                  <c:v>0.21739</c:v>
                </c:pt>
                <c:pt idx="619">
                  <c:v>0.21552</c:v>
                </c:pt>
                <c:pt idx="620">
                  <c:v>0.21368</c:v>
                </c:pt>
                <c:pt idx="621">
                  <c:v>0.21187</c:v>
                </c:pt>
                <c:pt idx="622">
                  <c:v>0.21007</c:v>
                </c:pt>
                <c:pt idx="623">
                  <c:v>0.2083</c:v>
                </c:pt>
                <c:pt idx="624">
                  <c:v>0.20654</c:v>
                </c:pt>
                <c:pt idx="625">
                  <c:v>0.20481</c:v>
                </c:pt>
                <c:pt idx="626">
                  <c:v>0.2031</c:v>
                </c:pt>
                <c:pt idx="627">
                  <c:v>0.20141</c:v>
                </c:pt>
                <c:pt idx="628">
                  <c:v>0.19974</c:v>
                </c:pt>
                <c:pt idx="629">
                  <c:v>0.19809</c:v>
                </c:pt>
                <c:pt idx="630">
                  <c:v>0.19646</c:v>
                </c:pt>
                <c:pt idx="631">
                  <c:v>0.19485</c:v>
                </c:pt>
                <c:pt idx="632">
                  <c:v>0.19325</c:v>
                </c:pt>
                <c:pt idx="633">
                  <c:v>0.19168</c:v>
                </c:pt>
                <c:pt idx="634">
                  <c:v>0.19013</c:v>
                </c:pt>
                <c:pt idx="635">
                  <c:v>0.18859</c:v>
                </c:pt>
                <c:pt idx="636">
                  <c:v>0.18707</c:v>
                </c:pt>
                <c:pt idx="637">
                  <c:v>0.18557</c:v>
                </c:pt>
                <c:pt idx="638">
                  <c:v>0.18409</c:v>
                </c:pt>
                <c:pt idx="639">
                  <c:v>0.18262</c:v>
                </c:pt>
                <c:pt idx="640">
                  <c:v>0.18118</c:v>
                </c:pt>
                <c:pt idx="641">
                  <c:v>0.17974</c:v>
                </c:pt>
                <c:pt idx="642">
                  <c:v>0.17833</c:v>
                </c:pt>
                <c:pt idx="643">
                  <c:v>0.17693</c:v>
                </c:pt>
                <c:pt idx="644">
                  <c:v>0.17555</c:v>
                </c:pt>
                <c:pt idx="645">
                  <c:v>0.17418</c:v>
                </c:pt>
                <c:pt idx="646">
                  <c:v>0.17283</c:v>
                </c:pt>
                <c:pt idx="647">
                  <c:v>0.1715</c:v>
                </c:pt>
                <c:pt idx="648">
                  <c:v>0.17018</c:v>
                </c:pt>
                <c:pt idx="649">
                  <c:v>0.16888</c:v>
                </c:pt>
                <c:pt idx="650">
                  <c:v>0.16759</c:v>
                </c:pt>
                <c:pt idx="651">
                  <c:v>0.16631</c:v>
                </c:pt>
                <c:pt idx="652">
                  <c:v>0.16505</c:v>
                </c:pt>
                <c:pt idx="653">
                  <c:v>0.16381</c:v>
                </c:pt>
                <c:pt idx="654">
                  <c:v>0.16258</c:v>
                </c:pt>
                <c:pt idx="655">
                  <c:v>0.16136</c:v>
                </c:pt>
                <c:pt idx="656">
                  <c:v>0.16015</c:v>
                </c:pt>
                <c:pt idx="657">
                  <c:v>0.15896</c:v>
                </c:pt>
                <c:pt idx="658">
                  <c:v>0.15778</c:v>
                </c:pt>
                <c:pt idx="659">
                  <c:v>0.15662</c:v>
                </c:pt>
                <c:pt idx="660">
                  <c:v>0.15547</c:v>
                </c:pt>
                <c:pt idx="661">
                  <c:v>0.15433</c:v>
                </c:pt>
                <c:pt idx="662">
                  <c:v>0.1532</c:v>
                </c:pt>
                <c:pt idx="663">
                  <c:v>0.15208</c:v>
                </c:pt>
                <c:pt idx="664">
                  <c:v>0.15098</c:v>
                </c:pt>
                <c:pt idx="665">
                  <c:v>0.14989</c:v>
                </c:pt>
                <c:pt idx="666">
                  <c:v>0.14881</c:v>
                </c:pt>
                <c:pt idx="667">
                  <c:v>0.14774</c:v>
                </c:pt>
                <c:pt idx="668">
                  <c:v>0.14668</c:v>
                </c:pt>
                <c:pt idx="669">
                  <c:v>0.14563</c:v>
                </c:pt>
                <c:pt idx="670">
                  <c:v>0.1446</c:v>
                </c:pt>
                <c:pt idx="671">
                  <c:v>0.14357</c:v>
                </c:pt>
                <c:pt idx="672">
                  <c:v>0.14256</c:v>
                </c:pt>
                <c:pt idx="673">
                  <c:v>0.14156</c:v>
                </c:pt>
                <c:pt idx="674">
                  <c:v>0.14056</c:v>
                </c:pt>
                <c:pt idx="675">
                  <c:v>0.13958</c:v>
                </c:pt>
                <c:pt idx="676">
                  <c:v>0.1386</c:v>
                </c:pt>
                <c:pt idx="677">
                  <c:v>0.13764</c:v>
                </c:pt>
                <c:pt idx="678">
                  <c:v>0.13669</c:v>
                </c:pt>
                <c:pt idx="679">
                  <c:v>0.13574</c:v>
                </c:pt>
                <c:pt idx="680">
                  <c:v>0.13481</c:v>
                </c:pt>
                <c:pt idx="681">
                  <c:v>0.13388</c:v>
                </c:pt>
                <c:pt idx="682">
                  <c:v>0.13296</c:v>
                </c:pt>
                <c:pt idx="683">
                  <c:v>0.13206</c:v>
                </c:pt>
                <c:pt idx="684">
                  <c:v>0.13116</c:v>
                </c:pt>
                <c:pt idx="685">
                  <c:v>0.13027</c:v>
                </c:pt>
                <c:pt idx="686">
                  <c:v>0.12939</c:v>
                </c:pt>
                <c:pt idx="687">
                  <c:v>0.12851</c:v>
                </c:pt>
                <c:pt idx="688">
                  <c:v>0.12765</c:v>
                </c:pt>
                <c:pt idx="689">
                  <c:v>0.12679</c:v>
                </c:pt>
                <c:pt idx="690">
                  <c:v>0.12594</c:v>
                </c:pt>
                <c:pt idx="691">
                  <c:v>0.1251</c:v>
                </c:pt>
                <c:pt idx="692">
                  <c:v>0.12427</c:v>
                </c:pt>
                <c:pt idx="693">
                  <c:v>0.12344</c:v>
                </c:pt>
                <c:pt idx="694">
                  <c:v>0.12263</c:v>
                </c:pt>
                <c:pt idx="695">
                  <c:v>0.12182</c:v>
                </c:pt>
                <c:pt idx="696">
                  <c:v>0.12101</c:v>
                </c:pt>
                <c:pt idx="697">
                  <c:v>0.12022</c:v>
                </c:pt>
                <c:pt idx="698">
                  <c:v>0.11943</c:v>
                </c:pt>
                <c:pt idx="699">
                  <c:v>0.11865</c:v>
                </c:pt>
                <c:pt idx="700">
                  <c:v>0.11788</c:v>
                </c:pt>
                <c:pt idx="701">
                  <c:v>0.11711</c:v>
                </c:pt>
                <c:pt idx="702">
                  <c:v>0.11635</c:v>
                </c:pt>
                <c:pt idx="703">
                  <c:v>0.1156</c:v>
                </c:pt>
                <c:pt idx="704">
                  <c:v>0.11486</c:v>
                </c:pt>
                <c:pt idx="705">
                  <c:v>0.11412</c:v>
                </c:pt>
                <c:pt idx="706">
                  <c:v>0.11338</c:v>
                </c:pt>
                <c:pt idx="707">
                  <c:v>0.11266</c:v>
                </c:pt>
                <c:pt idx="708">
                  <c:v>0.11194</c:v>
                </c:pt>
                <c:pt idx="709">
                  <c:v>0.11122</c:v>
                </c:pt>
                <c:pt idx="710">
                  <c:v>0.11052</c:v>
                </c:pt>
                <c:pt idx="711">
                  <c:v>0.10982</c:v>
                </c:pt>
                <c:pt idx="712">
                  <c:v>0.10912</c:v>
                </c:pt>
                <c:pt idx="713">
                  <c:v>0.10843</c:v>
                </c:pt>
                <c:pt idx="714">
                  <c:v>0.10775</c:v>
                </c:pt>
                <c:pt idx="715">
                  <c:v>0.10707</c:v>
                </c:pt>
                <c:pt idx="716">
                  <c:v>0.1064</c:v>
                </c:pt>
                <c:pt idx="717">
                  <c:v>0.10574</c:v>
                </c:pt>
                <c:pt idx="718">
                  <c:v>0.10508</c:v>
                </c:pt>
                <c:pt idx="719">
                  <c:v>0.10442</c:v>
                </c:pt>
                <c:pt idx="720">
                  <c:v>0.10378</c:v>
                </c:pt>
                <c:pt idx="721">
                  <c:v>0.10313</c:v>
                </c:pt>
                <c:pt idx="722">
                  <c:v>0.1025</c:v>
                </c:pt>
                <c:pt idx="723">
                  <c:v>0.10186</c:v>
                </c:pt>
                <c:pt idx="724">
                  <c:v>0.10124</c:v>
                </c:pt>
                <c:pt idx="725">
                  <c:v>0.10062</c:v>
                </c:pt>
                <c:pt idx="726">
                  <c:v>0.1</c:v>
                </c:pt>
                <c:pt idx="727">
                  <c:v>0.09939</c:v>
                </c:pt>
                <c:pt idx="728">
                  <c:v>0.09878</c:v>
                </c:pt>
                <c:pt idx="729">
                  <c:v>0.09818</c:v>
                </c:pt>
                <c:pt idx="730">
                  <c:v>0.09759</c:v>
                </c:pt>
                <c:pt idx="731">
                  <c:v>0.09699</c:v>
                </c:pt>
                <c:pt idx="732">
                  <c:v>0.09641</c:v>
                </c:pt>
                <c:pt idx="733">
                  <c:v>0.09583</c:v>
                </c:pt>
                <c:pt idx="734">
                  <c:v>0.09525</c:v>
                </c:pt>
                <c:pt idx="735">
                  <c:v>0.09468</c:v>
                </c:pt>
                <c:pt idx="736">
                  <c:v>0.09411</c:v>
                </c:pt>
                <c:pt idx="737">
                  <c:v>0.09355</c:v>
                </c:pt>
                <c:pt idx="738">
                  <c:v>0.09299</c:v>
                </c:pt>
                <c:pt idx="739">
                  <c:v>0.09244</c:v>
                </c:pt>
                <c:pt idx="740">
                  <c:v>0.09189</c:v>
                </c:pt>
                <c:pt idx="741">
                  <c:v>0.09134</c:v>
                </c:pt>
                <c:pt idx="742">
                  <c:v>0.0908</c:v>
                </c:pt>
                <c:pt idx="743">
                  <c:v>0.09026</c:v>
                </c:pt>
                <c:pt idx="744">
                  <c:v>0.08973</c:v>
                </c:pt>
                <c:pt idx="745">
                  <c:v>0.0892</c:v>
                </c:pt>
                <c:pt idx="746">
                  <c:v>0.08868</c:v>
                </c:pt>
                <c:pt idx="747">
                  <c:v>0.08816</c:v>
                </c:pt>
                <c:pt idx="748">
                  <c:v>0.08765</c:v>
                </c:pt>
                <c:pt idx="749">
                  <c:v>0.08714</c:v>
                </c:pt>
                <c:pt idx="750">
                  <c:v>0.08663</c:v>
                </c:pt>
                <c:pt idx="751">
                  <c:v>0.08612</c:v>
                </c:pt>
                <c:pt idx="752">
                  <c:v>0.08563</c:v>
                </c:pt>
                <c:pt idx="753">
                  <c:v>0.08513</c:v>
                </c:pt>
                <c:pt idx="754">
                  <c:v>0.08464</c:v>
                </c:pt>
                <c:pt idx="755">
                  <c:v>0.08415</c:v>
                </c:pt>
                <c:pt idx="756">
                  <c:v>0.08367</c:v>
                </c:pt>
                <c:pt idx="757">
                  <c:v>0.08319</c:v>
                </c:pt>
                <c:pt idx="758">
                  <c:v>0.08271</c:v>
                </c:pt>
                <c:pt idx="759">
                  <c:v>0.08224</c:v>
                </c:pt>
                <c:pt idx="760">
                  <c:v>0.08177</c:v>
                </c:pt>
                <c:pt idx="761">
                  <c:v>0.0813</c:v>
                </c:pt>
                <c:pt idx="762">
                  <c:v>0.08084</c:v>
                </c:pt>
                <c:pt idx="763">
                  <c:v>0.08038</c:v>
                </c:pt>
                <c:pt idx="764">
                  <c:v>0.07992</c:v>
                </c:pt>
                <c:pt idx="765">
                  <c:v>0.07947</c:v>
                </c:pt>
                <c:pt idx="766">
                  <c:v>0.07902</c:v>
                </c:pt>
                <c:pt idx="767">
                  <c:v>0.07858</c:v>
                </c:pt>
                <c:pt idx="768">
                  <c:v>0.07814</c:v>
                </c:pt>
                <c:pt idx="769">
                  <c:v>0.0777</c:v>
                </c:pt>
                <c:pt idx="770">
                  <c:v>0.07726</c:v>
                </c:pt>
                <c:pt idx="771">
                  <c:v>0.07683</c:v>
                </c:pt>
                <c:pt idx="772">
                  <c:v>0.0764</c:v>
                </c:pt>
                <c:pt idx="773">
                  <c:v>0.07598</c:v>
                </c:pt>
                <c:pt idx="774">
                  <c:v>0.07556</c:v>
                </c:pt>
                <c:pt idx="775">
                  <c:v>0.07514</c:v>
                </c:pt>
                <c:pt idx="776">
                  <c:v>0.07472</c:v>
                </c:pt>
                <c:pt idx="777">
                  <c:v>0.07431</c:v>
                </c:pt>
                <c:pt idx="778">
                  <c:v>0.0739</c:v>
                </c:pt>
                <c:pt idx="779">
                  <c:v>0.07349</c:v>
                </c:pt>
                <c:pt idx="780">
                  <c:v>0.07309</c:v>
                </c:pt>
                <c:pt idx="781">
                  <c:v>0.07269</c:v>
                </c:pt>
                <c:pt idx="782">
                  <c:v>0.07229</c:v>
                </c:pt>
                <c:pt idx="783">
                  <c:v>0.0719</c:v>
                </c:pt>
                <c:pt idx="784">
                  <c:v>0.0715</c:v>
                </c:pt>
                <c:pt idx="785">
                  <c:v>0.07111</c:v>
                </c:pt>
                <c:pt idx="786">
                  <c:v>0.07073</c:v>
                </c:pt>
                <c:pt idx="787">
                  <c:v>0.07034</c:v>
                </c:pt>
                <c:pt idx="788">
                  <c:v>0.06996</c:v>
                </c:pt>
                <c:pt idx="789">
                  <c:v>0.06958</c:v>
                </c:pt>
                <c:pt idx="790">
                  <c:v>0.06921</c:v>
                </c:pt>
                <c:pt idx="791">
                  <c:v>0.06884</c:v>
                </c:pt>
                <c:pt idx="792">
                  <c:v>0.06847</c:v>
                </c:pt>
                <c:pt idx="793">
                  <c:v>0.0681</c:v>
                </c:pt>
                <c:pt idx="794">
                  <c:v>0.06774</c:v>
                </c:pt>
                <c:pt idx="795">
                  <c:v>0.06737</c:v>
                </c:pt>
                <c:pt idx="796">
                  <c:v>0.06701</c:v>
                </c:pt>
                <c:pt idx="797">
                  <c:v>0.06666</c:v>
                </c:pt>
                <c:pt idx="798">
                  <c:v>0.0663</c:v>
                </c:pt>
                <c:pt idx="799">
                  <c:v>0.06595</c:v>
                </c:pt>
                <c:pt idx="800">
                  <c:v>0.0656</c:v>
                </c:pt>
                <c:pt idx="801">
                  <c:v>0.06525</c:v>
                </c:pt>
                <c:pt idx="802">
                  <c:v>0.06491</c:v>
                </c:pt>
                <c:pt idx="803">
                  <c:v>0.06457</c:v>
                </c:pt>
                <c:pt idx="804">
                  <c:v>0.06423</c:v>
                </c:pt>
                <c:pt idx="805">
                  <c:v>0.06389</c:v>
                </c:pt>
                <c:pt idx="806">
                  <c:v>0.06356</c:v>
                </c:pt>
                <c:pt idx="807">
                  <c:v>0.06322</c:v>
                </c:pt>
                <c:pt idx="808">
                  <c:v>0.06289</c:v>
                </c:pt>
                <c:pt idx="809">
                  <c:v>0.06256</c:v>
                </c:pt>
                <c:pt idx="810">
                  <c:v>0.06224</c:v>
                </c:pt>
                <c:pt idx="811">
                  <c:v>0.06191</c:v>
                </c:pt>
                <c:pt idx="812">
                  <c:v>0.06159</c:v>
                </c:pt>
                <c:pt idx="813">
                  <c:v>0.06127</c:v>
                </c:pt>
                <c:pt idx="814">
                  <c:v>0.06096</c:v>
                </c:pt>
                <c:pt idx="815">
                  <c:v>0.06064</c:v>
                </c:pt>
                <c:pt idx="816">
                  <c:v>0.06033</c:v>
                </c:pt>
                <c:pt idx="817">
                  <c:v>0.06002</c:v>
                </c:pt>
                <c:pt idx="818">
                  <c:v>0.05971</c:v>
                </c:pt>
                <c:pt idx="819">
                  <c:v>0.0594</c:v>
                </c:pt>
                <c:pt idx="820">
                  <c:v>0.0591</c:v>
                </c:pt>
                <c:pt idx="821">
                  <c:v>0.0588</c:v>
                </c:pt>
                <c:pt idx="822">
                  <c:v>0.0585</c:v>
                </c:pt>
                <c:pt idx="823">
                  <c:v>0.0582</c:v>
                </c:pt>
                <c:pt idx="824">
                  <c:v>0.0579</c:v>
                </c:pt>
                <c:pt idx="825">
                  <c:v>0.05761</c:v>
                </c:pt>
                <c:pt idx="826">
                  <c:v>0.05732</c:v>
                </c:pt>
                <c:pt idx="827">
                  <c:v>0.05703</c:v>
                </c:pt>
                <c:pt idx="828">
                  <c:v>0.05674</c:v>
                </c:pt>
                <c:pt idx="829">
                  <c:v>0.05645</c:v>
                </c:pt>
                <c:pt idx="830">
                  <c:v>0.05617</c:v>
                </c:pt>
                <c:pt idx="831">
                  <c:v>0.05588</c:v>
                </c:pt>
                <c:pt idx="832">
                  <c:v>0.0556</c:v>
                </c:pt>
                <c:pt idx="833">
                  <c:v>0.05532</c:v>
                </c:pt>
                <c:pt idx="834">
                  <c:v>0.05505</c:v>
                </c:pt>
                <c:pt idx="835">
                  <c:v>0.05477</c:v>
                </c:pt>
              </c:numCache>
            </c:numRef>
          </c:yVal>
          <c:smooth val="0"/>
        </c:ser>
        <c:axId val="10160518"/>
        <c:axId val="38780630"/>
      </c:scatterChart>
      <c:valAx>
        <c:axId val="1016051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8780630"/>
        <c:crossesAt val="0"/>
        <c:crossBetween val="midCat"/>
        <c:majorUnit val="200"/>
        <c:minorUnit val="200"/>
      </c:valAx>
      <c:valAx>
        <c:axId val="3878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Sediment [tons/ha/da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160518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4752400321619"/>
          <c:y val="0.533364256841826"/>
          <c:w val="0.27195762190796"/>
          <c:h val="0.15896892187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43683488625"/>
          <c:y val="0.0165661652640647"/>
          <c:w val="0.865156316511375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:$G$51</c:f>
              <c:numCache>
                <c:formatCode>General</c:formatCode>
                <c:ptCount val="45"/>
                <c:pt idx="0">
                  <c:v>147</c:v>
                </c:pt>
                <c:pt idx="1">
                  <c:v>148</c:v>
                </c:pt>
                <c:pt idx="2">
                  <c:v>152</c:v>
                </c:pt>
                <c:pt idx="3">
                  <c:v>154</c:v>
                </c:pt>
                <c:pt idx="4">
                  <c:v>156</c:v>
                </c:pt>
                <c:pt idx="5">
                  <c:v>158</c:v>
                </c:pt>
                <c:pt idx="6">
                  <c:v>160</c:v>
                </c:pt>
                <c:pt idx="7">
                  <c:v>162</c:v>
                </c:pt>
                <c:pt idx="8">
                  <c:v>168</c:v>
                </c:pt>
                <c:pt idx="9">
                  <c:v>172</c:v>
                </c:pt>
                <c:pt idx="10">
                  <c:v>176</c:v>
                </c:pt>
                <c:pt idx="11">
                  <c:v>180</c:v>
                </c:pt>
                <c:pt idx="12">
                  <c:v>184</c:v>
                </c:pt>
                <c:pt idx="13">
                  <c:v>188</c:v>
                </c:pt>
                <c:pt idx="14">
                  <c:v>192</c:v>
                </c:pt>
                <c:pt idx="15">
                  <c:v>196</c:v>
                </c:pt>
                <c:pt idx="16">
                  <c:v>202</c:v>
                </c:pt>
                <c:pt idx="17">
                  <c:v>207</c:v>
                </c:pt>
                <c:pt idx="18">
                  <c:v>214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5</c:v>
                </c:pt>
                <c:pt idx="23">
                  <c:v>262</c:v>
                </c:pt>
                <c:pt idx="24">
                  <c:v>266</c:v>
                </c:pt>
                <c:pt idx="25">
                  <c:v>281</c:v>
                </c:pt>
                <c:pt idx="26">
                  <c:v>293</c:v>
                </c:pt>
                <c:pt idx="27">
                  <c:v>302</c:v>
                </c:pt>
                <c:pt idx="28">
                  <c:v>312</c:v>
                </c:pt>
                <c:pt idx="29">
                  <c:v>327</c:v>
                </c:pt>
                <c:pt idx="30">
                  <c:v>348</c:v>
                </c:pt>
                <c:pt idx="31">
                  <c:v>358</c:v>
                </c:pt>
                <c:pt idx="32">
                  <c:v>368</c:v>
                </c:pt>
                <c:pt idx="33">
                  <c:v>388</c:v>
                </c:pt>
                <c:pt idx="34">
                  <c:v>432</c:v>
                </c:pt>
                <c:pt idx="35">
                  <c:v>472</c:v>
                </c:pt>
                <c:pt idx="36">
                  <c:v>498</c:v>
                </c:pt>
                <c:pt idx="37">
                  <c:v>512</c:v>
                </c:pt>
                <c:pt idx="38">
                  <c:v>528</c:v>
                </c:pt>
                <c:pt idx="39">
                  <c:v>548</c:v>
                </c:pt>
                <c:pt idx="40">
                  <c:v>592</c:v>
                </c:pt>
                <c:pt idx="41">
                  <c:v>628</c:v>
                </c:pt>
                <c:pt idx="42">
                  <c:v>692</c:v>
                </c:pt>
                <c:pt idx="43">
                  <c:v>708</c:v>
                </c:pt>
                <c:pt idx="44">
                  <c:v>888</c:v>
                </c:pt>
              </c:numCache>
            </c:numRef>
          </c:xVal>
          <c:yVal>
            <c:numRef>
              <c:f>Data!$H$7:$H$51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.0328477143465434</c:v>
                </c:pt>
                <c:pt idx="3">
                  <c:v>0.103520069455773</c:v>
                </c:pt>
                <c:pt idx="4">
                  <c:v>0.19708628607926</c:v>
                </c:pt>
                <c:pt idx="5">
                  <c:v>0.563388070307381</c:v>
                </c:pt>
                <c:pt idx="6">
                  <c:v>1.25617622743448</c:v>
                </c:pt>
                <c:pt idx="7">
                  <c:v>1.929056678897</c:v>
                </c:pt>
                <c:pt idx="8">
                  <c:v>3.52897262413975</c:v>
                </c:pt>
                <c:pt idx="9">
                  <c:v>6.42720277380699</c:v>
                </c:pt>
                <c:pt idx="10">
                  <c:v>9.70002958506258</c:v>
                </c:pt>
                <c:pt idx="11">
                  <c:v>13.4665674967996</c:v>
                </c:pt>
                <c:pt idx="12">
                  <c:v>19.3811468497438</c:v>
                </c:pt>
                <c:pt idx="13">
                  <c:v>26.9082503615184</c:v>
                </c:pt>
                <c:pt idx="14">
                  <c:v>32.9412805631669</c:v>
                </c:pt>
                <c:pt idx="15">
                  <c:v>38.7822014051522</c:v>
                </c:pt>
                <c:pt idx="16">
                  <c:v>44.8726321581335</c:v>
                </c:pt>
                <c:pt idx="17">
                  <c:v>49.3010349241986</c:v>
                </c:pt>
                <c:pt idx="18">
                  <c:v>28.8030373470928</c:v>
                </c:pt>
                <c:pt idx="19">
                  <c:v>7.0785165441329</c:v>
                </c:pt>
                <c:pt idx="20">
                  <c:v>6.42381846384401</c:v>
                </c:pt>
                <c:pt idx="21">
                  <c:v>5.74735462536187</c:v>
                </c:pt>
                <c:pt idx="22">
                  <c:v>5.18343568290343</c:v>
                </c:pt>
                <c:pt idx="23">
                  <c:v>4.49231598110822</c:v>
                </c:pt>
                <c:pt idx="24">
                  <c:v>4.14080277823092</c:v>
                </c:pt>
                <c:pt idx="25">
                  <c:v>3.38298278259956</c:v>
                </c:pt>
                <c:pt idx="26">
                  <c:v>2.34015080087041</c:v>
                </c:pt>
                <c:pt idx="27">
                  <c:v>1.69879088337679</c:v>
                </c:pt>
                <c:pt idx="28">
                  <c:v>1.26931531317309</c:v>
                </c:pt>
                <c:pt idx="29">
                  <c:v>0.867710530899801</c:v>
                </c:pt>
                <c:pt idx="30">
                  <c:v>0.502622168731235</c:v>
                </c:pt>
                <c:pt idx="31">
                  <c:v>0.297421122628702</c:v>
                </c:pt>
                <c:pt idx="32">
                  <c:v>0.219781070536872</c:v>
                </c:pt>
                <c:pt idx="33">
                  <c:v>0.156275489466888</c:v>
                </c:pt>
                <c:pt idx="34">
                  <c:v>0.0897656546329781</c:v>
                </c:pt>
                <c:pt idx="35">
                  <c:v>0.0429011057071521</c:v>
                </c:pt>
                <c:pt idx="36">
                  <c:v>0.0223578848232883</c:v>
                </c:pt>
                <c:pt idx="37">
                  <c:v>0.0153573729412411</c:v>
                </c:pt>
                <c:pt idx="38">
                  <c:v>0.0119446233987431</c:v>
                </c:pt>
                <c:pt idx="39">
                  <c:v>0.00935662166234872</c:v>
                </c:pt>
                <c:pt idx="40">
                  <c:v>0.00760112398101831</c:v>
                </c:pt>
                <c:pt idx="41">
                  <c:v>0.00575111496976517</c:v>
                </c:pt>
                <c:pt idx="42">
                  <c:v>0.00360827165170363</c:v>
                </c:pt>
                <c:pt idx="43">
                  <c:v>0.00223961688726432</c:v>
                </c:pt>
                <c:pt idx="44">
                  <c:v>0.00130506070467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diment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</c:numCache>
            </c:numRef>
          </c:xVal>
          <c:yVal>
            <c:numRef>
              <c:f>Sediment!$C$2:$C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E-005</c:v>
                </c:pt>
                <c:pt idx="98">
                  <c:v>1E-005</c:v>
                </c:pt>
                <c:pt idx="99">
                  <c:v>2E-005</c:v>
                </c:pt>
                <c:pt idx="100">
                  <c:v>3E-005</c:v>
                </c:pt>
                <c:pt idx="101">
                  <c:v>5E-005</c:v>
                </c:pt>
                <c:pt idx="102">
                  <c:v>7E-005</c:v>
                </c:pt>
                <c:pt idx="103">
                  <c:v>0.0001</c:v>
                </c:pt>
                <c:pt idx="104">
                  <c:v>0.00015</c:v>
                </c:pt>
                <c:pt idx="105">
                  <c:v>0.00021</c:v>
                </c:pt>
                <c:pt idx="106">
                  <c:v>0.00028</c:v>
                </c:pt>
                <c:pt idx="107">
                  <c:v>0.00038</c:v>
                </c:pt>
                <c:pt idx="108">
                  <c:v>0.00051</c:v>
                </c:pt>
                <c:pt idx="109">
                  <c:v>0.00067</c:v>
                </c:pt>
                <c:pt idx="110">
                  <c:v>0.00087</c:v>
                </c:pt>
                <c:pt idx="111">
                  <c:v>0.00111</c:v>
                </c:pt>
                <c:pt idx="112">
                  <c:v>0.00141</c:v>
                </c:pt>
                <c:pt idx="113">
                  <c:v>0.00177</c:v>
                </c:pt>
                <c:pt idx="114">
                  <c:v>0.00221</c:v>
                </c:pt>
                <c:pt idx="115">
                  <c:v>0.00274</c:v>
                </c:pt>
                <c:pt idx="116">
                  <c:v>0.00337</c:v>
                </c:pt>
                <c:pt idx="117">
                  <c:v>0.00412</c:v>
                </c:pt>
                <c:pt idx="118">
                  <c:v>0.00501</c:v>
                </c:pt>
                <c:pt idx="119">
                  <c:v>0.00606</c:v>
                </c:pt>
                <c:pt idx="120">
                  <c:v>0.00743</c:v>
                </c:pt>
                <c:pt idx="121">
                  <c:v>0.00911</c:v>
                </c:pt>
                <c:pt idx="122">
                  <c:v>0.01118</c:v>
                </c:pt>
                <c:pt idx="123">
                  <c:v>0.01372</c:v>
                </c:pt>
                <c:pt idx="124">
                  <c:v>0.01682</c:v>
                </c:pt>
                <c:pt idx="125">
                  <c:v>0.02057</c:v>
                </c:pt>
                <c:pt idx="126">
                  <c:v>0.0251</c:v>
                </c:pt>
                <c:pt idx="127">
                  <c:v>0.03054</c:v>
                </c:pt>
                <c:pt idx="128">
                  <c:v>0.03705</c:v>
                </c:pt>
                <c:pt idx="129">
                  <c:v>0.04482</c:v>
                </c:pt>
                <c:pt idx="130">
                  <c:v>0.05404</c:v>
                </c:pt>
                <c:pt idx="131">
                  <c:v>0.06496</c:v>
                </c:pt>
                <c:pt idx="132">
                  <c:v>0.07781</c:v>
                </c:pt>
                <c:pt idx="133">
                  <c:v>0.09286</c:v>
                </c:pt>
                <c:pt idx="134">
                  <c:v>0.11041</c:v>
                </c:pt>
                <c:pt idx="135">
                  <c:v>0.13073</c:v>
                </c:pt>
                <c:pt idx="136">
                  <c:v>0.15411</c:v>
                </c:pt>
                <c:pt idx="137">
                  <c:v>0.18085</c:v>
                </c:pt>
                <c:pt idx="138">
                  <c:v>0.21122</c:v>
                </c:pt>
                <c:pt idx="139">
                  <c:v>0.24552</c:v>
                </c:pt>
                <c:pt idx="140">
                  <c:v>0.28402</c:v>
                </c:pt>
                <c:pt idx="141">
                  <c:v>0.32702</c:v>
                </c:pt>
                <c:pt idx="142">
                  <c:v>0.37486</c:v>
                </c:pt>
                <c:pt idx="143">
                  <c:v>0.42786</c:v>
                </c:pt>
                <c:pt idx="144">
                  <c:v>0.48644</c:v>
                </c:pt>
                <c:pt idx="145">
                  <c:v>0.55102</c:v>
                </c:pt>
                <c:pt idx="146">
                  <c:v>0.6221</c:v>
                </c:pt>
                <c:pt idx="147">
                  <c:v>0.70023</c:v>
                </c:pt>
                <c:pt idx="148">
                  <c:v>0.78601</c:v>
                </c:pt>
                <c:pt idx="149">
                  <c:v>0.88011</c:v>
                </c:pt>
                <c:pt idx="150">
                  <c:v>0.97585</c:v>
                </c:pt>
                <c:pt idx="151">
                  <c:v>1.07818</c:v>
                </c:pt>
                <c:pt idx="152">
                  <c:v>1.18689</c:v>
                </c:pt>
                <c:pt idx="153">
                  <c:v>1.30198</c:v>
                </c:pt>
                <c:pt idx="154">
                  <c:v>1.42339</c:v>
                </c:pt>
                <c:pt idx="155">
                  <c:v>1.55105</c:v>
                </c:pt>
                <c:pt idx="156">
                  <c:v>1.68501</c:v>
                </c:pt>
                <c:pt idx="157">
                  <c:v>1.82562</c:v>
                </c:pt>
                <c:pt idx="158">
                  <c:v>1.97357</c:v>
                </c:pt>
                <c:pt idx="159">
                  <c:v>2.12996</c:v>
                </c:pt>
                <c:pt idx="160">
                  <c:v>2.29625</c:v>
                </c:pt>
                <c:pt idx="161">
                  <c:v>2.47415</c:v>
                </c:pt>
                <c:pt idx="162">
                  <c:v>2.66554</c:v>
                </c:pt>
                <c:pt idx="163">
                  <c:v>2.87226</c:v>
                </c:pt>
                <c:pt idx="164">
                  <c:v>3.096</c:v>
                </c:pt>
                <c:pt idx="165">
                  <c:v>3.33811</c:v>
                </c:pt>
                <c:pt idx="166">
                  <c:v>3.59943</c:v>
                </c:pt>
                <c:pt idx="167">
                  <c:v>3.8801</c:v>
                </c:pt>
                <c:pt idx="168">
                  <c:v>4.17955</c:v>
                </c:pt>
                <c:pt idx="169">
                  <c:v>4.49637</c:v>
                </c:pt>
                <c:pt idx="170">
                  <c:v>4.82838</c:v>
                </c:pt>
                <c:pt idx="171">
                  <c:v>5.17277</c:v>
                </c:pt>
                <c:pt idx="172">
                  <c:v>5.52624</c:v>
                </c:pt>
                <c:pt idx="173">
                  <c:v>5.88526</c:v>
                </c:pt>
                <c:pt idx="174">
                  <c:v>6.24635</c:v>
                </c:pt>
                <c:pt idx="175">
                  <c:v>6.60624</c:v>
                </c:pt>
                <c:pt idx="176">
                  <c:v>6.96217</c:v>
                </c:pt>
                <c:pt idx="177">
                  <c:v>7.31189</c:v>
                </c:pt>
                <c:pt idx="178">
                  <c:v>7.65379</c:v>
                </c:pt>
                <c:pt idx="179">
                  <c:v>7.98688</c:v>
                </c:pt>
                <c:pt idx="180">
                  <c:v>8.3023</c:v>
                </c:pt>
                <c:pt idx="181">
                  <c:v>8.60686</c:v>
                </c:pt>
                <c:pt idx="182">
                  <c:v>8.89993</c:v>
                </c:pt>
                <c:pt idx="183">
                  <c:v>9.18106</c:v>
                </c:pt>
                <c:pt idx="184">
                  <c:v>9.44988</c:v>
                </c:pt>
                <c:pt idx="185">
                  <c:v>9.70623</c:v>
                </c:pt>
                <c:pt idx="186">
                  <c:v>9.95008</c:v>
                </c:pt>
                <c:pt idx="187">
                  <c:v>10.18152</c:v>
                </c:pt>
                <c:pt idx="188">
                  <c:v>10.40065</c:v>
                </c:pt>
                <c:pt idx="189">
                  <c:v>10.60752</c:v>
                </c:pt>
                <c:pt idx="190">
                  <c:v>10.80218</c:v>
                </c:pt>
                <c:pt idx="191">
                  <c:v>10.98469</c:v>
                </c:pt>
                <c:pt idx="192">
                  <c:v>11.15516</c:v>
                </c:pt>
                <c:pt idx="193">
                  <c:v>11.31383</c:v>
                </c:pt>
                <c:pt idx="194">
                  <c:v>11.46097</c:v>
                </c:pt>
                <c:pt idx="195">
                  <c:v>11.59693</c:v>
                </c:pt>
                <c:pt idx="196">
                  <c:v>11.72202</c:v>
                </c:pt>
                <c:pt idx="197">
                  <c:v>11.83648</c:v>
                </c:pt>
                <c:pt idx="198">
                  <c:v>11.94045</c:v>
                </c:pt>
                <c:pt idx="199">
                  <c:v>12.03399</c:v>
                </c:pt>
                <c:pt idx="200">
                  <c:v>12.11704</c:v>
                </c:pt>
                <c:pt idx="201">
                  <c:v>12.18954</c:v>
                </c:pt>
                <c:pt idx="202">
                  <c:v>12.2514</c:v>
                </c:pt>
                <c:pt idx="203">
                  <c:v>12.30256</c:v>
                </c:pt>
                <c:pt idx="204">
                  <c:v>12.34304</c:v>
                </c:pt>
                <c:pt idx="205">
                  <c:v>12.37292</c:v>
                </c:pt>
                <c:pt idx="206">
                  <c:v>12.39242</c:v>
                </c:pt>
                <c:pt idx="207">
                  <c:v>12.4018</c:v>
                </c:pt>
                <c:pt idx="208">
                  <c:v>12.40144</c:v>
                </c:pt>
                <c:pt idx="209">
                  <c:v>12.3918</c:v>
                </c:pt>
                <c:pt idx="210">
                  <c:v>12.3635</c:v>
                </c:pt>
                <c:pt idx="211">
                  <c:v>12.3265</c:v>
                </c:pt>
                <c:pt idx="212">
                  <c:v>12.28044</c:v>
                </c:pt>
                <c:pt idx="213">
                  <c:v>12.22527</c:v>
                </c:pt>
                <c:pt idx="214">
                  <c:v>12.16111</c:v>
                </c:pt>
                <c:pt idx="215">
                  <c:v>12.08818</c:v>
                </c:pt>
                <c:pt idx="216">
                  <c:v>12.00694</c:v>
                </c:pt>
                <c:pt idx="217">
                  <c:v>11.91795</c:v>
                </c:pt>
                <c:pt idx="218">
                  <c:v>11.82189</c:v>
                </c:pt>
                <c:pt idx="219">
                  <c:v>11.7194</c:v>
                </c:pt>
                <c:pt idx="220">
                  <c:v>11.61111</c:v>
                </c:pt>
                <c:pt idx="221">
                  <c:v>11.49764</c:v>
                </c:pt>
                <c:pt idx="222">
                  <c:v>11.37957</c:v>
                </c:pt>
                <c:pt idx="223">
                  <c:v>11.25748</c:v>
                </c:pt>
                <c:pt idx="224">
                  <c:v>11.13191</c:v>
                </c:pt>
                <c:pt idx="225">
                  <c:v>11.00341</c:v>
                </c:pt>
                <c:pt idx="226">
                  <c:v>10.87248</c:v>
                </c:pt>
                <c:pt idx="227">
                  <c:v>10.7396</c:v>
                </c:pt>
                <c:pt idx="228">
                  <c:v>10.60518</c:v>
                </c:pt>
                <c:pt idx="229">
                  <c:v>10.46954</c:v>
                </c:pt>
                <c:pt idx="230">
                  <c:v>10.33299</c:v>
                </c:pt>
                <c:pt idx="231">
                  <c:v>10.19571</c:v>
                </c:pt>
                <c:pt idx="232">
                  <c:v>10.05789</c:v>
                </c:pt>
                <c:pt idx="233">
                  <c:v>9.91966</c:v>
                </c:pt>
                <c:pt idx="234">
                  <c:v>9.78114</c:v>
                </c:pt>
                <c:pt idx="235">
                  <c:v>9.64243</c:v>
                </c:pt>
                <c:pt idx="236">
                  <c:v>9.50364</c:v>
                </c:pt>
                <c:pt idx="237">
                  <c:v>9.36487</c:v>
                </c:pt>
                <c:pt idx="238">
                  <c:v>9.22625</c:v>
                </c:pt>
                <c:pt idx="239">
                  <c:v>9.0879</c:v>
                </c:pt>
                <c:pt idx="240">
                  <c:v>8.94371</c:v>
                </c:pt>
                <c:pt idx="241">
                  <c:v>8.80034</c:v>
                </c:pt>
                <c:pt idx="242">
                  <c:v>8.65726</c:v>
                </c:pt>
                <c:pt idx="243">
                  <c:v>8.51426</c:v>
                </c:pt>
                <c:pt idx="244">
                  <c:v>8.3714</c:v>
                </c:pt>
                <c:pt idx="245">
                  <c:v>8.22881</c:v>
                </c:pt>
                <c:pt idx="246">
                  <c:v>8.08666</c:v>
                </c:pt>
                <c:pt idx="247">
                  <c:v>7.94512</c:v>
                </c:pt>
                <c:pt idx="248">
                  <c:v>7.8044</c:v>
                </c:pt>
                <c:pt idx="249">
                  <c:v>7.66469</c:v>
                </c:pt>
                <c:pt idx="250">
                  <c:v>7.52618</c:v>
                </c:pt>
                <c:pt idx="251">
                  <c:v>7.38906</c:v>
                </c:pt>
                <c:pt idx="252">
                  <c:v>7.25348</c:v>
                </c:pt>
                <c:pt idx="253">
                  <c:v>7.1196</c:v>
                </c:pt>
                <c:pt idx="254">
                  <c:v>6.98756</c:v>
                </c:pt>
                <c:pt idx="255">
                  <c:v>6.85757</c:v>
                </c:pt>
                <c:pt idx="256">
                  <c:v>6.72973</c:v>
                </c:pt>
                <c:pt idx="257">
                  <c:v>6.60406</c:v>
                </c:pt>
                <c:pt idx="258">
                  <c:v>6.48058</c:v>
                </c:pt>
                <c:pt idx="259">
                  <c:v>6.3593</c:v>
                </c:pt>
                <c:pt idx="260">
                  <c:v>6.24025</c:v>
                </c:pt>
                <c:pt idx="261">
                  <c:v>6.12345</c:v>
                </c:pt>
                <c:pt idx="262">
                  <c:v>6.00892</c:v>
                </c:pt>
                <c:pt idx="263">
                  <c:v>5.89663</c:v>
                </c:pt>
                <c:pt idx="264">
                  <c:v>5.78656</c:v>
                </c:pt>
                <c:pt idx="265">
                  <c:v>5.67869</c:v>
                </c:pt>
                <c:pt idx="266">
                  <c:v>5.57297</c:v>
                </c:pt>
                <c:pt idx="267">
                  <c:v>5.46935</c:v>
                </c:pt>
                <c:pt idx="268">
                  <c:v>5.36776</c:v>
                </c:pt>
                <c:pt idx="269">
                  <c:v>5.26814</c:v>
                </c:pt>
                <c:pt idx="270">
                  <c:v>5.17045</c:v>
                </c:pt>
                <c:pt idx="271">
                  <c:v>5.07444</c:v>
                </c:pt>
                <c:pt idx="272">
                  <c:v>4.97986</c:v>
                </c:pt>
                <c:pt idx="273">
                  <c:v>4.88664</c:v>
                </c:pt>
                <c:pt idx="274">
                  <c:v>4.79485</c:v>
                </c:pt>
                <c:pt idx="275">
                  <c:v>4.70455</c:v>
                </c:pt>
                <c:pt idx="276">
                  <c:v>4.61581</c:v>
                </c:pt>
                <c:pt idx="277">
                  <c:v>4.52866</c:v>
                </c:pt>
                <c:pt idx="278">
                  <c:v>4.44313</c:v>
                </c:pt>
                <c:pt idx="279">
                  <c:v>4.35925</c:v>
                </c:pt>
                <c:pt idx="280">
                  <c:v>4.27702</c:v>
                </c:pt>
                <c:pt idx="281">
                  <c:v>4.19639</c:v>
                </c:pt>
                <c:pt idx="282">
                  <c:v>4.11733</c:v>
                </c:pt>
                <c:pt idx="283">
                  <c:v>4.03977</c:v>
                </c:pt>
                <c:pt idx="284">
                  <c:v>3.96366</c:v>
                </c:pt>
                <c:pt idx="285">
                  <c:v>3.88897</c:v>
                </c:pt>
                <c:pt idx="286">
                  <c:v>3.8157</c:v>
                </c:pt>
                <c:pt idx="287">
                  <c:v>3.74379</c:v>
                </c:pt>
                <c:pt idx="288">
                  <c:v>3.67324</c:v>
                </c:pt>
                <c:pt idx="289">
                  <c:v>3.60404</c:v>
                </c:pt>
                <c:pt idx="290">
                  <c:v>3.53617</c:v>
                </c:pt>
                <c:pt idx="291">
                  <c:v>3.46964</c:v>
                </c:pt>
                <c:pt idx="292">
                  <c:v>3.40443</c:v>
                </c:pt>
                <c:pt idx="293">
                  <c:v>3.34055</c:v>
                </c:pt>
                <c:pt idx="294">
                  <c:v>3.27799</c:v>
                </c:pt>
                <c:pt idx="295">
                  <c:v>3.21673</c:v>
                </c:pt>
                <c:pt idx="296">
                  <c:v>3.15675</c:v>
                </c:pt>
                <c:pt idx="297">
                  <c:v>3.09803</c:v>
                </c:pt>
                <c:pt idx="298">
                  <c:v>3.04055</c:v>
                </c:pt>
                <c:pt idx="299">
                  <c:v>2.98429</c:v>
                </c:pt>
                <c:pt idx="300">
                  <c:v>2.92922</c:v>
                </c:pt>
                <c:pt idx="301">
                  <c:v>2.8753</c:v>
                </c:pt>
                <c:pt idx="302">
                  <c:v>2.8225</c:v>
                </c:pt>
                <c:pt idx="303">
                  <c:v>2.7708</c:v>
                </c:pt>
                <c:pt idx="304">
                  <c:v>2.72019</c:v>
                </c:pt>
                <c:pt idx="305">
                  <c:v>2.67067</c:v>
                </c:pt>
                <c:pt idx="306">
                  <c:v>2.62222</c:v>
                </c:pt>
                <c:pt idx="307">
                  <c:v>2.57484</c:v>
                </c:pt>
                <c:pt idx="308">
                  <c:v>2.52852</c:v>
                </c:pt>
                <c:pt idx="309">
                  <c:v>2.48322</c:v>
                </c:pt>
                <c:pt idx="310">
                  <c:v>2.43894</c:v>
                </c:pt>
                <c:pt idx="311">
                  <c:v>2.39567</c:v>
                </c:pt>
                <c:pt idx="312">
                  <c:v>2.35338</c:v>
                </c:pt>
                <c:pt idx="313">
                  <c:v>2.31207</c:v>
                </c:pt>
                <c:pt idx="314">
                  <c:v>2.27172</c:v>
                </c:pt>
                <c:pt idx="315">
                  <c:v>2.23232</c:v>
                </c:pt>
                <c:pt idx="316">
                  <c:v>2.19385</c:v>
                </c:pt>
                <c:pt idx="317">
                  <c:v>2.15629</c:v>
                </c:pt>
                <c:pt idx="318">
                  <c:v>2.11962</c:v>
                </c:pt>
                <c:pt idx="319">
                  <c:v>2.0838</c:v>
                </c:pt>
                <c:pt idx="320">
                  <c:v>2.04882</c:v>
                </c:pt>
                <c:pt idx="321">
                  <c:v>2.01465</c:v>
                </c:pt>
                <c:pt idx="322">
                  <c:v>1.98125</c:v>
                </c:pt>
                <c:pt idx="323">
                  <c:v>1.94861</c:v>
                </c:pt>
                <c:pt idx="324">
                  <c:v>1.91669</c:v>
                </c:pt>
                <c:pt idx="325">
                  <c:v>1.88547</c:v>
                </c:pt>
                <c:pt idx="326">
                  <c:v>1.85493</c:v>
                </c:pt>
                <c:pt idx="327">
                  <c:v>1.82504</c:v>
                </c:pt>
                <c:pt idx="328">
                  <c:v>1.79581</c:v>
                </c:pt>
                <c:pt idx="329">
                  <c:v>1.76721</c:v>
                </c:pt>
                <c:pt idx="330">
                  <c:v>1.73922</c:v>
                </c:pt>
                <c:pt idx="331">
                  <c:v>1.71184</c:v>
                </c:pt>
                <c:pt idx="332">
                  <c:v>1.68503</c:v>
                </c:pt>
                <c:pt idx="333">
                  <c:v>1.65879</c:v>
                </c:pt>
                <c:pt idx="334">
                  <c:v>1.63308</c:v>
                </c:pt>
                <c:pt idx="335">
                  <c:v>1.60788</c:v>
                </c:pt>
                <c:pt idx="336">
                  <c:v>1.58317</c:v>
                </c:pt>
                <c:pt idx="337">
                  <c:v>1.55894</c:v>
                </c:pt>
                <c:pt idx="338">
                  <c:v>1.53516</c:v>
                </c:pt>
                <c:pt idx="339">
                  <c:v>1.51181</c:v>
                </c:pt>
                <c:pt idx="340">
                  <c:v>1.4889</c:v>
                </c:pt>
                <c:pt idx="341">
                  <c:v>1.4664</c:v>
                </c:pt>
                <c:pt idx="342">
                  <c:v>1.44432</c:v>
                </c:pt>
                <c:pt idx="343">
                  <c:v>1.42263</c:v>
                </c:pt>
                <c:pt idx="344">
                  <c:v>1.40133</c:v>
                </c:pt>
                <c:pt idx="345">
                  <c:v>1.38042</c:v>
                </c:pt>
                <c:pt idx="346">
                  <c:v>1.3599</c:v>
                </c:pt>
                <c:pt idx="347">
                  <c:v>1.33974</c:v>
                </c:pt>
                <c:pt idx="348">
                  <c:v>1.31996</c:v>
                </c:pt>
                <c:pt idx="349">
                  <c:v>1.30053</c:v>
                </c:pt>
                <c:pt idx="350">
                  <c:v>1.28147</c:v>
                </c:pt>
                <c:pt idx="351">
                  <c:v>1.26276</c:v>
                </c:pt>
                <c:pt idx="352">
                  <c:v>1.2444</c:v>
                </c:pt>
                <c:pt idx="353">
                  <c:v>1.22637</c:v>
                </c:pt>
                <c:pt idx="354">
                  <c:v>1.20869</c:v>
                </c:pt>
                <c:pt idx="355">
                  <c:v>1.19133</c:v>
                </c:pt>
                <c:pt idx="356">
                  <c:v>1.17429</c:v>
                </c:pt>
                <c:pt idx="357">
                  <c:v>1.15757</c:v>
                </c:pt>
                <c:pt idx="358">
                  <c:v>1.14117</c:v>
                </c:pt>
                <c:pt idx="359">
                  <c:v>1.12507</c:v>
                </c:pt>
                <c:pt idx="360">
                  <c:v>1.10926</c:v>
                </c:pt>
                <c:pt idx="361">
                  <c:v>1.09375</c:v>
                </c:pt>
                <c:pt idx="362">
                  <c:v>1.07852</c:v>
                </c:pt>
                <c:pt idx="363">
                  <c:v>1.06358</c:v>
                </c:pt>
                <c:pt idx="364">
                  <c:v>1.0489</c:v>
                </c:pt>
                <c:pt idx="365">
                  <c:v>1.03449</c:v>
                </c:pt>
                <c:pt idx="366">
                  <c:v>1.02034</c:v>
                </c:pt>
                <c:pt idx="367">
                  <c:v>1.00644</c:v>
                </c:pt>
                <c:pt idx="368">
                  <c:v>0.99279</c:v>
                </c:pt>
                <c:pt idx="369">
                  <c:v>0.97938</c:v>
                </c:pt>
                <c:pt idx="370">
                  <c:v>0.9662</c:v>
                </c:pt>
                <c:pt idx="371">
                  <c:v>0.95325</c:v>
                </c:pt>
                <c:pt idx="372">
                  <c:v>0.94052</c:v>
                </c:pt>
                <c:pt idx="373">
                  <c:v>0.92801</c:v>
                </c:pt>
                <c:pt idx="374">
                  <c:v>0.91571</c:v>
                </c:pt>
                <c:pt idx="375">
                  <c:v>0.90363</c:v>
                </c:pt>
                <c:pt idx="376">
                  <c:v>0.89174</c:v>
                </c:pt>
                <c:pt idx="377">
                  <c:v>0.88006</c:v>
                </c:pt>
                <c:pt idx="378">
                  <c:v>0.86858</c:v>
                </c:pt>
                <c:pt idx="379">
                  <c:v>0.85729</c:v>
                </c:pt>
                <c:pt idx="380">
                  <c:v>0.84619</c:v>
                </c:pt>
                <c:pt idx="381">
                  <c:v>0.83528</c:v>
                </c:pt>
                <c:pt idx="382">
                  <c:v>0.82455</c:v>
                </c:pt>
                <c:pt idx="383">
                  <c:v>0.814</c:v>
                </c:pt>
                <c:pt idx="384">
                  <c:v>0.80362</c:v>
                </c:pt>
                <c:pt idx="385">
                  <c:v>0.79341</c:v>
                </c:pt>
                <c:pt idx="386">
                  <c:v>0.78337</c:v>
                </c:pt>
                <c:pt idx="387">
                  <c:v>0.77348</c:v>
                </c:pt>
                <c:pt idx="388">
                  <c:v>0.76374</c:v>
                </c:pt>
                <c:pt idx="389">
                  <c:v>0.75416</c:v>
                </c:pt>
                <c:pt idx="390">
                  <c:v>0.74472</c:v>
                </c:pt>
                <c:pt idx="391">
                  <c:v>0.73542</c:v>
                </c:pt>
                <c:pt idx="392">
                  <c:v>0.72626</c:v>
                </c:pt>
                <c:pt idx="393">
                  <c:v>0.71725</c:v>
                </c:pt>
                <c:pt idx="394">
                  <c:v>0.70836</c:v>
                </c:pt>
                <c:pt idx="395">
                  <c:v>0.69961</c:v>
                </c:pt>
                <c:pt idx="396">
                  <c:v>0.69098</c:v>
                </c:pt>
                <c:pt idx="397">
                  <c:v>0.6825</c:v>
                </c:pt>
                <c:pt idx="398">
                  <c:v>0.67415</c:v>
                </c:pt>
                <c:pt idx="399">
                  <c:v>0.66595</c:v>
                </c:pt>
                <c:pt idx="400">
                  <c:v>0.65788</c:v>
                </c:pt>
                <c:pt idx="401">
                  <c:v>0.64996</c:v>
                </c:pt>
                <c:pt idx="402">
                  <c:v>0.64218</c:v>
                </c:pt>
                <c:pt idx="403">
                  <c:v>0.63452</c:v>
                </c:pt>
                <c:pt idx="404">
                  <c:v>0.62698</c:v>
                </c:pt>
                <c:pt idx="405">
                  <c:v>0.61955</c:v>
                </c:pt>
                <c:pt idx="406">
                  <c:v>0.61222</c:v>
                </c:pt>
                <c:pt idx="407">
                  <c:v>0.60499</c:v>
                </c:pt>
                <c:pt idx="408">
                  <c:v>0.59784</c:v>
                </c:pt>
                <c:pt idx="409">
                  <c:v>0.59078</c:v>
                </c:pt>
                <c:pt idx="410">
                  <c:v>0.5838</c:v>
                </c:pt>
                <c:pt idx="411">
                  <c:v>0.5769</c:v>
                </c:pt>
                <c:pt idx="412">
                  <c:v>0.57006</c:v>
                </c:pt>
                <c:pt idx="413">
                  <c:v>0.5633</c:v>
                </c:pt>
                <c:pt idx="414">
                  <c:v>0.55661</c:v>
                </c:pt>
                <c:pt idx="415">
                  <c:v>0.54999</c:v>
                </c:pt>
                <c:pt idx="416">
                  <c:v>0.54343</c:v>
                </c:pt>
                <c:pt idx="417">
                  <c:v>0.53694</c:v>
                </c:pt>
                <c:pt idx="418">
                  <c:v>0.53052</c:v>
                </c:pt>
                <c:pt idx="419">
                  <c:v>0.52417</c:v>
                </c:pt>
                <c:pt idx="420">
                  <c:v>0.51788</c:v>
                </c:pt>
                <c:pt idx="421">
                  <c:v>0.51166</c:v>
                </c:pt>
                <c:pt idx="422">
                  <c:v>0.5055</c:v>
                </c:pt>
                <c:pt idx="423">
                  <c:v>0.49942</c:v>
                </c:pt>
                <c:pt idx="424">
                  <c:v>0.4934</c:v>
                </c:pt>
                <c:pt idx="425">
                  <c:v>0.48744</c:v>
                </c:pt>
                <c:pt idx="426">
                  <c:v>0.48156</c:v>
                </c:pt>
                <c:pt idx="427">
                  <c:v>0.47574</c:v>
                </c:pt>
                <c:pt idx="428">
                  <c:v>0.46999</c:v>
                </c:pt>
                <c:pt idx="429">
                  <c:v>0.46431</c:v>
                </c:pt>
                <c:pt idx="430">
                  <c:v>0.45869</c:v>
                </c:pt>
                <c:pt idx="431">
                  <c:v>0.45314</c:v>
                </c:pt>
                <c:pt idx="432">
                  <c:v>0.44766</c:v>
                </c:pt>
                <c:pt idx="433">
                  <c:v>0.44224</c:v>
                </c:pt>
                <c:pt idx="434">
                  <c:v>0.43689</c:v>
                </c:pt>
                <c:pt idx="435">
                  <c:v>0.43161</c:v>
                </c:pt>
                <c:pt idx="436">
                  <c:v>0.42639</c:v>
                </c:pt>
                <c:pt idx="437">
                  <c:v>0.42124</c:v>
                </c:pt>
                <c:pt idx="438">
                  <c:v>0.41615</c:v>
                </c:pt>
                <c:pt idx="439">
                  <c:v>0.41112</c:v>
                </c:pt>
                <c:pt idx="440">
                  <c:v>0.40616</c:v>
                </c:pt>
                <c:pt idx="441">
                  <c:v>0.40127</c:v>
                </c:pt>
                <c:pt idx="442">
                  <c:v>0.39644</c:v>
                </c:pt>
                <c:pt idx="443">
                  <c:v>0.39167</c:v>
                </c:pt>
                <c:pt idx="444">
                  <c:v>0.38696</c:v>
                </c:pt>
                <c:pt idx="445">
                  <c:v>0.38232</c:v>
                </c:pt>
                <c:pt idx="446">
                  <c:v>0.37773</c:v>
                </c:pt>
                <c:pt idx="447">
                  <c:v>0.37321</c:v>
                </c:pt>
                <c:pt idx="448">
                  <c:v>0.36875</c:v>
                </c:pt>
                <c:pt idx="449">
                  <c:v>0.36436</c:v>
                </c:pt>
                <c:pt idx="450">
                  <c:v>0.36002</c:v>
                </c:pt>
                <c:pt idx="451">
                  <c:v>0.35574</c:v>
                </c:pt>
                <c:pt idx="452">
                  <c:v>0.35153</c:v>
                </c:pt>
                <c:pt idx="453">
                  <c:v>0.34737</c:v>
                </c:pt>
                <c:pt idx="454">
                  <c:v>0.34328</c:v>
                </c:pt>
                <c:pt idx="455">
                  <c:v>0.33924</c:v>
                </c:pt>
                <c:pt idx="456">
                  <c:v>0.33526</c:v>
                </c:pt>
                <c:pt idx="457">
                  <c:v>0.33134</c:v>
                </c:pt>
                <c:pt idx="458">
                  <c:v>0.32748</c:v>
                </c:pt>
                <c:pt idx="459">
                  <c:v>0.32368</c:v>
                </c:pt>
                <c:pt idx="460">
                  <c:v>0.31993</c:v>
                </c:pt>
                <c:pt idx="461">
                  <c:v>0.31624</c:v>
                </c:pt>
                <c:pt idx="462">
                  <c:v>0.31261</c:v>
                </c:pt>
                <c:pt idx="463">
                  <c:v>0.30903</c:v>
                </c:pt>
                <c:pt idx="464">
                  <c:v>0.30551</c:v>
                </c:pt>
                <c:pt idx="465">
                  <c:v>0.30204</c:v>
                </c:pt>
                <c:pt idx="466">
                  <c:v>0.29863</c:v>
                </c:pt>
                <c:pt idx="467">
                  <c:v>0.29526</c:v>
                </c:pt>
                <c:pt idx="468">
                  <c:v>0.29195</c:v>
                </c:pt>
                <c:pt idx="469">
                  <c:v>0.28869</c:v>
                </c:pt>
                <c:pt idx="470">
                  <c:v>0.28548</c:v>
                </c:pt>
                <c:pt idx="471">
                  <c:v>0.28232</c:v>
                </c:pt>
                <c:pt idx="472">
                  <c:v>0.27921</c:v>
                </c:pt>
                <c:pt idx="473">
                  <c:v>0.27614</c:v>
                </c:pt>
                <c:pt idx="474">
                  <c:v>0.27312</c:v>
                </c:pt>
                <c:pt idx="475">
                  <c:v>0.27014</c:v>
                </c:pt>
                <c:pt idx="476">
                  <c:v>0.26721</c:v>
                </c:pt>
                <c:pt idx="477">
                  <c:v>0.26432</c:v>
                </c:pt>
                <c:pt idx="478">
                  <c:v>0.26147</c:v>
                </c:pt>
                <c:pt idx="479">
                  <c:v>0.25866</c:v>
                </c:pt>
                <c:pt idx="480">
                  <c:v>0.25589</c:v>
                </c:pt>
                <c:pt idx="481">
                  <c:v>0.25316</c:v>
                </c:pt>
                <c:pt idx="482">
                  <c:v>0.25047</c:v>
                </c:pt>
                <c:pt idx="483">
                  <c:v>0.24781</c:v>
                </c:pt>
                <c:pt idx="484">
                  <c:v>0.24519</c:v>
                </c:pt>
                <c:pt idx="485">
                  <c:v>0.2426</c:v>
                </c:pt>
                <c:pt idx="486">
                  <c:v>0.24005</c:v>
                </c:pt>
                <c:pt idx="487">
                  <c:v>0.23753</c:v>
                </c:pt>
                <c:pt idx="488">
                  <c:v>0.23504</c:v>
                </c:pt>
                <c:pt idx="489">
                  <c:v>0.23258</c:v>
                </c:pt>
                <c:pt idx="490">
                  <c:v>0.23015</c:v>
                </c:pt>
                <c:pt idx="491">
                  <c:v>0.22775</c:v>
                </c:pt>
                <c:pt idx="492">
                  <c:v>0.22537</c:v>
                </c:pt>
                <c:pt idx="493">
                  <c:v>0.22303</c:v>
                </c:pt>
                <c:pt idx="494">
                  <c:v>0.22071</c:v>
                </c:pt>
                <c:pt idx="495">
                  <c:v>0.21842</c:v>
                </c:pt>
                <c:pt idx="496">
                  <c:v>0.21616</c:v>
                </c:pt>
                <c:pt idx="497">
                  <c:v>0.21392</c:v>
                </c:pt>
                <c:pt idx="498">
                  <c:v>0.2117</c:v>
                </c:pt>
                <c:pt idx="499">
                  <c:v>0.20951</c:v>
                </c:pt>
                <c:pt idx="500">
                  <c:v>0.20734</c:v>
                </c:pt>
                <c:pt idx="501">
                  <c:v>0.20519</c:v>
                </c:pt>
                <c:pt idx="502">
                  <c:v>0.20307</c:v>
                </c:pt>
                <c:pt idx="503">
                  <c:v>0.20097</c:v>
                </c:pt>
                <c:pt idx="504">
                  <c:v>0.19889</c:v>
                </c:pt>
                <c:pt idx="505">
                  <c:v>0.19683</c:v>
                </c:pt>
                <c:pt idx="506">
                  <c:v>0.19479</c:v>
                </c:pt>
                <c:pt idx="507">
                  <c:v>0.19278</c:v>
                </c:pt>
                <c:pt idx="508">
                  <c:v>0.19078</c:v>
                </c:pt>
                <c:pt idx="509">
                  <c:v>0.1888</c:v>
                </c:pt>
                <c:pt idx="510">
                  <c:v>0.18684</c:v>
                </c:pt>
                <c:pt idx="511">
                  <c:v>0.1849</c:v>
                </c:pt>
                <c:pt idx="512">
                  <c:v>0.18298</c:v>
                </c:pt>
                <c:pt idx="513">
                  <c:v>0.18108</c:v>
                </c:pt>
                <c:pt idx="514">
                  <c:v>0.1792</c:v>
                </c:pt>
                <c:pt idx="515">
                  <c:v>0.17733</c:v>
                </c:pt>
                <c:pt idx="516">
                  <c:v>0.17549</c:v>
                </c:pt>
                <c:pt idx="517">
                  <c:v>0.17366</c:v>
                </c:pt>
                <c:pt idx="518">
                  <c:v>0.17185</c:v>
                </c:pt>
                <c:pt idx="519">
                  <c:v>0.17005</c:v>
                </c:pt>
                <c:pt idx="520">
                  <c:v>0.16827</c:v>
                </c:pt>
                <c:pt idx="521">
                  <c:v>0.16651</c:v>
                </c:pt>
                <c:pt idx="522">
                  <c:v>0.16477</c:v>
                </c:pt>
                <c:pt idx="523">
                  <c:v>0.16305</c:v>
                </c:pt>
                <c:pt idx="524">
                  <c:v>0.16134</c:v>
                </c:pt>
                <c:pt idx="525">
                  <c:v>0.15964</c:v>
                </c:pt>
                <c:pt idx="526">
                  <c:v>0.15797</c:v>
                </c:pt>
                <c:pt idx="527">
                  <c:v>0.15631</c:v>
                </c:pt>
                <c:pt idx="528">
                  <c:v>0.15466</c:v>
                </c:pt>
                <c:pt idx="529">
                  <c:v>0.15303</c:v>
                </c:pt>
                <c:pt idx="530">
                  <c:v>0.15142</c:v>
                </c:pt>
                <c:pt idx="531">
                  <c:v>0.14982</c:v>
                </c:pt>
                <c:pt idx="532">
                  <c:v>0.14824</c:v>
                </c:pt>
                <c:pt idx="533">
                  <c:v>0.14668</c:v>
                </c:pt>
                <c:pt idx="534">
                  <c:v>0.14513</c:v>
                </c:pt>
                <c:pt idx="535">
                  <c:v>0.14359</c:v>
                </c:pt>
                <c:pt idx="536">
                  <c:v>0.14207</c:v>
                </c:pt>
                <c:pt idx="537">
                  <c:v>0.14057</c:v>
                </c:pt>
                <c:pt idx="538">
                  <c:v>0.13908</c:v>
                </c:pt>
                <c:pt idx="539">
                  <c:v>0.1376</c:v>
                </c:pt>
                <c:pt idx="540">
                  <c:v>0.13614</c:v>
                </c:pt>
                <c:pt idx="541">
                  <c:v>0.1347</c:v>
                </c:pt>
                <c:pt idx="542">
                  <c:v>0.13327</c:v>
                </c:pt>
                <c:pt idx="543">
                  <c:v>0.13185</c:v>
                </c:pt>
                <c:pt idx="544">
                  <c:v>0.13045</c:v>
                </c:pt>
                <c:pt idx="545">
                  <c:v>0.12906</c:v>
                </c:pt>
                <c:pt idx="546">
                  <c:v>0.12769</c:v>
                </c:pt>
                <c:pt idx="547">
                  <c:v>0.12633</c:v>
                </c:pt>
                <c:pt idx="548">
                  <c:v>0.12499</c:v>
                </c:pt>
                <c:pt idx="549">
                  <c:v>0.12365</c:v>
                </c:pt>
                <c:pt idx="550">
                  <c:v>0.12234</c:v>
                </c:pt>
                <c:pt idx="551">
                  <c:v>0.12103</c:v>
                </c:pt>
                <c:pt idx="552">
                  <c:v>0.11974</c:v>
                </c:pt>
                <c:pt idx="553">
                  <c:v>0.11847</c:v>
                </c:pt>
                <c:pt idx="554">
                  <c:v>0.11721</c:v>
                </c:pt>
                <c:pt idx="555">
                  <c:v>0.11596</c:v>
                </c:pt>
                <c:pt idx="556">
                  <c:v>0.11472</c:v>
                </c:pt>
                <c:pt idx="557">
                  <c:v>0.1135</c:v>
                </c:pt>
                <c:pt idx="558">
                  <c:v>0.11229</c:v>
                </c:pt>
                <c:pt idx="559">
                  <c:v>0.11109</c:v>
                </c:pt>
                <c:pt idx="560">
                  <c:v>0.10991</c:v>
                </c:pt>
                <c:pt idx="561">
                  <c:v>0.10874</c:v>
                </c:pt>
                <c:pt idx="562">
                  <c:v>0.10758</c:v>
                </c:pt>
                <c:pt idx="563">
                  <c:v>0.10643</c:v>
                </c:pt>
                <c:pt idx="564">
                  <c:v>0.1053</c:v>
                </c:pt>
                <c:pt idx="565">
                  <c:v>0.10418</c:v>
                </c:pt>
                <c:pt idx="566">
                  <c:v>0.10307</c:v>
                </c:pt>
                <c:pt idx="567">
                  <c:v>0.10197</c:v>
                </c:pt>
                <c:pt idx="568">
                  <c:v>0.10088</c:v>
                </c:pt>
                <c:pt idx="569">
                  <c:v>0.09981</c:v>
                </c:pt>
                <c:pt idx="570">
                  <c:v>0.09875</c:v>
                </c:pt>
                <c:pt idx="571">
                  <c:v>0.0977</c:v>
                </c:pt>
                <c:pt idx="572">
                  <c:v>0.09666</c:v>
                </c:pt>
                <c:pt idx="573">
                  <c:v>0.09563</c:v>
                </c:pt>
                <c:pt idx="574">
                  <c:v>0.09462</c:v>
                </c:pt>
                <c:pt idx="575">
                  <c:v>0.09361</c:v>
                </c:pt>
                <c:pt idx="576">
                  <c:v>0.09262</c:v>
                </c:pt>
                <c:pt idx="577">
                  <c:v>0.09164</c:v>
                </c:pt>
                <c:pt idx="578">
                  <c:v>0.09067</c:v>
                </c:pt>
                <c:pt idx="579">
                  <c:v>0.08971</c:v>
                </c:pt>
                <c:pt idx="580">
                  <c:v>0.08876</c:v>
                </c:pt>
                <c:pt idx="581">
                  <c:v>0.08782</c:v>
                </c:pt>
                <c:pt idx="582">
                  <c:v>0.08689</c:v>
                </c:pt>
                <c:pt idx="583">
                  <c:v>0.08597</c:v>
                </c:pt>
                <c:pt idx="584">
                  <c:v>0.08507</c:v>
                </c:pt>
                <c:pt idx="585">
                  <c:v>0.08417</c:v>
                </c:pt>
                <c:pt idx="586">
                  <c:v>0.08328</c:v>
                </c:pt>
                <c:pt idx="587">
                  <c:v>0.0824</c:v>
                </c:pt>
                <c:pt idx="588">
                  <c:v>0.08154</c:v>
                </c:pt>
                <c:pt idx="589">
                  <c:v>0.08068</c:v>
                </c:pt>
                <c:pt idx="590">
                  <c:v>0.07983</c:v>
                </c:pt>
                <c:pt idx="591">
                  <c:v>0.07899</c:v>
                </c:pt>
                <c:pt idx="592">
                  <c:v>0.07816</c:v>
                </c:pt>
                <c:pt idx="593">
                  <c:v>0.07734</c:v>
                </c:pt>
                <c:pt idx="594">
                  <c:v>0.07653</c:v>
                </c:pt>
                <c:pt idx="595">
                  <c:v>0.07573</c:v>
                </c:pt>
                <c:pt idx="596">
                  <c:v>0.07494</c:v>
                </c:pt>
                <c:pt idx="597">
                  <c:v>0.07416</c:v>
                </c:pt>
                <c:pt idx="598">
                  <c:v>0.07338</c:v>
                </c:pt>
                <c:pt idx="599">
                  <c:v>0.07262</c:v>
                </c:pt>
                <c:pt idx="600">
                  <c:v>0.07186</c:v>
                </c:pt>
                <c:pt idx="601">
                  <c:v>0.07111</c:v>
                </c:pt>
                <c:pt idx="602">
                  <c:v>0.07037</c:v>
                </c:pt>
                <c:pt idx="603">
                  <c:v>0.06964</c:v>
                </c:pt>
                <c:pt idx="604">
                  <c:v>0.06892</c:v>
                </c:pt>
                <c:pt idx="605">
                  <c:v>0.06821</c:v>
                </c:pt>
                <c:pt idx="606">
                  <c:v>0.0675</c:v>
                </c:pt>
                <c:pt idx="607">
                  <c:v>0.0668</c:v>
                </c:pt>
                <c:pt idx="608">
                  <c:v>0.06611</c:v>
                </c:pt>
                <c:pt idx="609">
                  <c:v>0.06543</c:v>
                </c:pt>
                <c:pt idx="610">
                  <c:v>0.06475</c:v>
                </c:pt>
                <c:pt idx="611">
                  <c:v>0.06409</c:v>
                </c:pt>
                <c:pt idx="612">
                  <c:v>0.06343</c:v>
                </c:pt>
                <c:pt idx="613">
                  <c:v>0.06277</c:v>
                </c:pt>
                <c:pt idx="614">
                  <c:v>0.06213</c:v>
                </c:pt>
                <c:pt idx="615">
                  <c:v>0.06149</c:v>
                </c:pt>
                <c:pt idx="616">
                  <c:v>0.06086</c:v>
                </c:pt>
                <c:pt idx="617">
                  <c:v>0.06024</c:v>
                </c:pt>
                <c:pt idx="618">
                  <c:v>0.05962</c:v>
                </c:pt>
                <c:pt idx="619">
                  <c:v>0.05902</c:v>
                </c:pt>
                <c:pt idx="620">
                  <c:v>0.05841</c:v>
                </c:pt>
                <c:pt idx="621">
                  <c:v>0.05782</c:v>
                </c:pt>
                <c:pt idx="622">
                  <c:v>0.05723</c:v>
                </c:pt>
                <c:pt idx="623">
                  <c:v>0.05665</c:v>
                </c:pt>
                <c:pt idx="624">
                  <c:v>0.05607</c:v>
                </c:pt>
                <c:pt idx="625">
                  <c:v>0.05551</c:v>
                </c:pt>
                <c:pt idx="626">
                  <c:v>0.05494</c:v>
                </c:pt>
                <c:pt idx="627">
                  <c:v>0.05439</c:v>
                </c:pt>
                <c:pt idx="628">
                  <c:v>0.05384</c:v>
                </c:pt>
                <c:pt idx="629">
                  <c:v>0.0533</c:v>
                </c:pt>
                <c:pt idx="630">
                  <c:v>0.05276</c:v>
                </c:pt>
                <c:pt idx="631">
                  <c:v>0.05223</c:v>
                </c:pt>
                <c:pt idx="632">
                  <c:v>0.05171</c:v>
                </c:pt>
                <c:pt idx="633">
                  <c:v>0.05119</c:v>
                </c:pt>
                <c:pt idx="634">
                  <c:v>0.05067</c:v>
                </c:pt>
                <c:pt idx="635">
                  <c:v>0.05017</c:v>
                </c:pt>
                <c:pt idx="636">
                  <c:v>0.04967</c:v>
                </c:pt>
                <c:pt idx="637">
                  <c:v>0.04917</c:v>
                </c:pt>
                <c:pt idx="638">
                  <c:v>0.04868</c:v>
                </c:pt>
                <c:pt idx="639">
                  <c:v>0.0482</c:v>
                </c:pt>
                <c:pt idx="640">
                  <c:v>0.04772</c:v>
                </c:pt>
                <c:pt idx="641">
                  <c:v>0.04724</c:v>
                </c:pt>
                <c:pt idx="642">
                  <c:v>0.04677</c:v>
                </c:pt>
                <c:pt idx="643">
                  <c:v>0.04631</c:v>
                </c:pt>
                <c:pt idx="644">
                  <c:v>0.04585</c:v>
                </c:pt>
                <c:pt idx="645">
                  <c:v>0.0454</c:v>
                </c:pt>
                <c:pt idx="646">
                  <c:v>0.04495</c:v>
                </c:pt>
                <c:pt idx="647">
                  <c:v>0.04451</c:v>
                </c:pt>
                <c:pt idx="648">
                  <c:v>0.04407</c:v>
                </c:pt>
                <c:pt idx="649">
                  <c:v>0.04364</c:v>
                </c:pt>
                <c:pt idx="650">
                  <c:v>0.04321</c:v>
                </c:pt>
                <c:pt idx="651">
                  <c:v>0.04279</c:v>
                </c:pt>
                <c:pt idx="652">
                  <c:v>0.04237</c:v>
                </c:pt>
                <c:pt idx="653">
                  <c:v>0.04196</c:v>
                </c:pt>
                <c:pt idx="654">
                  <c:v>0.04155</c:v>
                </c:pt>
                <c:pt idx="655">
                  <c:v>0.04114</c:v>
                </c:pt>
                <c:pt idx="656">
                  <c:v>0.04074</c:v>
                </c:pt>
                <c:pt idx="657">
                  <c:v>0.04035</c:v>
                </c:pt>
                <c:pt idx="658">
                  <c:v>0.03996</c:v>
                </c:pt>
                <c:pt idx="659">
                  <c:v>0.03957</c:v>
                </c:pt>
                <c:pt idx="660">
                  <c:v>0.03919</c:v>
                </c:pt>
                <c:pt idx="661">
                  <c:v>0.03881</c:v>
                </c:pt>
                <c:pt idx="662">
                  <c:v>0.03844</c:v>
                </c:pt>
                <c:pt idx="663">
                  <c:v>0.03807</c:v>
                </c:pt>
                <c:pt idx="664">
                  <c:v>0.0377</c:v>
                </c:pt>
                <c:pt idx="665">
                  <c:v>0.03734</c:v>
                </c:pt>
                <c:pt idx="666">
                  <c:v>0.03698</c:v>
                </c:pt>
                <c:pt idx="667">
                  <c:v>0.03663</c:v>
                </c:pt>
                <c:pt idx="668">
                  <c:v>0.03628</c:v>
                </c:pt>
                <c:pt idx="669">
                  <c:v>0.03593</c:v>
                </c:pt>
                <c:pt idx="670">
                  <c:v>0.03559</c:v>
                </c:pt>
                <c:pt idx="671">
                  <c:v>0.03525</c:v>
                </c:pt>
                <c:pt idx="672">
                  <c:v>0.03492</c:v>
                </c:pt>
                <c:pt idx="673">
                  <c:v>0.03459</c:v>
                </c:pt>
                <c:pt idx="674">
                  <c:v>0.03426</c:v>
                </c:pt>
                <c:pt idx="675">
                  <c:v>0.03393</c:v>
                </c:pt>
                <c:pt idx="676">
                  <c:v>0.03361</c:v>
                </c:pt>
                <c:pt idx="677">
                  <c:v>0.0333</c:v>
                </c:pt>
                <c:pt idx="678">
                  <c:v>0.03298</c:v>
                </c:pt>
                <c:pt idx="679">
                  <c:v>0.03267</c:v>
                </c:pt>
                <c:pt idx="680">
                  <c:v>0.03237</c:v>
                </c:pt>
                <c:pt idx="681">
                  <c:v>0.03206</c:v>
                </c:pt>
                <c:pt idx="682">
                  <c:v>0.03176</c:v>
                </c:pt>
                <c:pt idx="683">
                  <c:v>0.03147</c:v>
                </c:pt>
                <c:pt idx="684">
                  <c:v>0.03117</c:v>
                </c:pt>
                <c:pt idx="685">
                  <c:v>0.03088</c:v>
                </c:pt>
                <c:pt idx="686">
                  <c:v>0.0306</c:v>
                </c:pt>
                <c:pt idx="687">
                  <c:v>0.03031</c:v>
                </c:pt>
                <c:pt idx="688">
                  <c:v>0.03003</c:v>
                </c:pt>
                <c:pt idx="689">
                  <c:v>0.02975</c:v>
                </c:pt>
                <c:pt idx="690">
                  <c:v>0.02948</c:v>
                </c:pt>
                <c:pt idx="691">
                  <c:v>0.02921</c:v>
                </c:pt>
                <c:pt idx="692">
                  <c:v>0.02894</c:v>
                </c:pt>
                <c:pt idx="693">
                  <c:v>0.02867</c:v>
                </c:pt>
                <c:pt idx="694">
                  <c:v>0.02841</c:v>
                </c:pt>
                <c:pt idx="695">
                  <c:v>0.02815</c:v>
                </c:pt>
                <c:pt idx="696">
                  <c:v>0.02789</c:v>
                </c:pt>
                <c:pt idx="697">
                  <c:v>0.02764</c:v>
                </c:pt>
                <c:pt idx="698">
                  <c:v>0.02738</c:v>
                </c:pt>
                <c:pt idx="699">
                  <c:v>0.02714</c:v>
                </c:pt>
                <c:pt idx="700">
                  <c:v>0.02689</c:v>
                </c:pt>
                <c:pt idx="701">
                  <c:v>0.02664</c:v>
                </c:pt>
                <c:pt idx="702">
                  <c:v>0.0264</c:v>
                </c:pt>
                <c:pt idx="703">
                  <c:v>0.02616</c:v>
                </c:pt>
                <c:pt idx="704">
                  <c:v>0.02593</c:v>
                </c:pt>
                <c:pt idx="705">
                  <c:v>0.02569</c:v>
                </c:pt>
                <c:pt idx="706">
                  <c:v>0.02546</c:v>
                </c:pt>
                <c:pt idx="707">
                  <c:v>0.02523</c:v>
                </c:pt>
                <c:pt idx="708">
                  <c:v>0.02501</c:v>
                </c:pt>
                <c:pt idx="709">
                  <c:v>0.02478</c:v>
                </c:pt>
                <c:pt idx="710">
                  <c:v>0.02456</c:v>
                </c:pt>
                <c:pt idx="711">
                  <c:v>0.02434</c:v>
                </c:pt>
                <c:pt idx="712">
                  <c:v>0.02412</c:v>
                </c:pt>
                <c:pt idx="713">
                  <c:v>0.02391</c:v>
                </c:pt>
                <c:pt idx="714">
                  <c:v>0.0237</c:v>
                </c:pt>
                <c:pt idx="715">
                  <c:v>0.02349</c:v>
                </c:pt>
                <c:pt idx="716">
                  <c:v>0.02328</c:v>
                </c:pt>
                <c:pt idx="717">
                  <c:v>0.02307</c:v>
                </c:pt>
                <c:pt idx="718">
                  <c:v>0.02287</c:v>
                </c:pt>
                <c:pt idx="719">
                  <c:v>0.02267</c:v>
                </c:pt>
                <c:pt idx="720">
                  <c:v>0.02247</c:v>
                </c:pt>
                <c:pt idx="721">
                  <c:v>0.02227</c:v>
                </c:pt>
                <c:pt idx="722">
                  <c:v>0.02207</c:v>
                </c:pt>
                <c:pt idx="723">
                  <c:v>0.02188</c:v>
                </c:pt>
                <c:pt idx="724">
                  <c:v>0.02169</c:v>
                </c:pt>
                <c:pt idx="725">
                  <c:v>0.0215</c:v>
                </c:pt>
                <c:pt idx="726">
                  <c:v>0.02131</c:v>
                </c:pt>
                <c:pt idx="727">
                  <c:v>0.02113</c:v>
                </c:pt>
                <c:pt idx="728">
                  <c:v>0.02094</c:v>
                </c:pt>
                <c:pt idx="729">
                  <c:v>0.02076</c:v>
                </c:pt>
                <c:pt idx="730">
                  <c:v>0.02058</c:v>
                </c:pt>
                <c:pt idx="731">
                  <c:v>0.0204</c:v>
                </c:pt>
                <c:pt idx="732">
                  <c:v>0.02023</c:v>
                </c:pt>
                <c:pt idx="733">
                  <c:v>0.02005</c:v>
                </c:pt>
                <c:pt idx="734">
                  <c:v>0.01988</c:v>
                </c:pt>
                <c:pt idx="735">
                  <c:v>0.01971</c:v>
                </c:pt>
                <c:pt idx="736">
                  <c:v>0.01954</c:v>
                </c:pt>
                <c:pt idx="737">
                  <c:v>0.01937</c:v>
                </c:pt>
                <c:pt idx="738">
                  <c:v>0.01921</c:v>
                </c:pt>
                <c:pt idx="739">
                  <c:v>0.01904</c:v>
                </c:pt>
                <c:pt idx="740">
                  <c:v>0.01888</c:v>
                </c:pt>
                <c:pt idx="741">
                  <c:v>0.01872</c:v>
                </c:pt>
                <c:pt idx="742">
                  <c:v>0.01856</c:v>
                </c:pt>
                <c:pt idx="743">
                  <c:v>0.0184</c:v>
                </c:pt>
                <c:pt idx="744">
                  <c:v>0.01825</c:v>
                </c:pt>
                <c:pt idx="745">
                  <c:v>0.01809</c:v>
                </c:pt>
                <c:pt idx="746">
                  <c:v>0.01794</c:v>
                </c:pt>
                <c:pt idx="747">
                  <c:v>0.01779</c:v>
                </c:pt>
                <c:pt idx="748">
                  <c:v>0.01764</c:v>
                </c:pt>
                <c:pt idx="749">
                  <c:v>0.01749</c:v>
                </c:pt>
                <c:pt idx="750">
                  <c:v>0.01734</c:v>
                </c:pt>
                <c:pt idx="751">
                  <c:v>0.0172</c:v>
                </c:pt>
                <c:pt idx="752">
                  <c:v>0.01706</c:v>
                </c:pt>
                <c:pt idx="753">
                  <c:v>0.01691</c:v>
                </c:pt>
                <c:pt idx="754">
                  <c:v>0.01677</c:v>
                </c:pt>
                <c:pt idx="755">
                  <c:v>0.01663</c:v>
                </c:pt>
                <c:pt idx="756">
                  <c:v>0.0165</c:v>
                </c:pt>
                <c:pt idx="757">
                  <c:v>0.01636</c:v>
                </c:pt>
                <c:pt idx="758">
                  <c:v>0.01622</c:v>
                </c:pt>
                <c:pt idx="759">
                  <c:v>0.01609</c:v>
                </c:pt>
                <c:pt idx="760">
                  <c:v>0.01596</c:v>
                </c:pt>
                <c:pt idx="761">
                  <c:v>0.01583</c:v>
                </c:pt>
                <c:pt idx="762">
                  <c:v>0.0157</c:v>
                </c:pt>
                <c:pt idx="763">
                  <c:v>0.01557</c:v>
                </c:pt>
                <c:pt idx="764">
                  <c:v>0.01544</c:v>
                </c:pt>
                <c:pt idx="765">
                  <c:v>0.01531</c:v>
                </c:pt>
                <c:pt idx="766">
                  <c:v>0.01519</c:v>
                </c:pt>
                <c:pt idx="767">
                  <c:v>0.01507</c:v>
                </c:pt>
                <c:pt idx="768">
                  <c:v>0.01494</c:v>
                </c:pt>
                <c:pt idx="769">
                  <c:v>0.01482</c:v>
                </c:pt>
                <c:pt idx="770">
                  <c:v>0.0147</c:v>
                </c:pt>
                <c:pt idx="771">
                  <c:v>0.01458</c:v>
                </c:pt>
                <c:pt idx="772">
                  <c:v>0.01447</c:v>
                </c:pt>
                <c:pt idx="773">
                  <c:v>0.01435</c:v>
                </c:pt>
                <c:pt idx="774">
                  <c:v>0.01423</c:v>
                </c:pt>
                <c:pt idx="775">
                  <c:v>0.01412</c:v>
                </c:pt>
                <c:pt idx="776">
                  <c:v>0.01401</c:v>
                </c:pt>
                <c:pt idx="777">
                  <c:v>0.0139</c:v>
                </c:pt>
                <c:pt idx="778">
                  <c:v>0.01378</c:v>
                </c:pt>
                <c:pt idx="779">
                  <c:v>0.01367</c:v>
                </c:pt>
                <c:pt idx="780">
                  <c:v>0.01357</c:v>
                </c:pt>
                <c:pt idx="781">
                  <c:v>0.01346</c:v>
                </c:pt>
                <c:pt idx="782">
                  <c:v>0.01335</c:v>
                </c:pt>
                <c:pt idx="783">
                  <c:v>0.01325</c:v>
                </c:pt>
                <c:pt idx="784">
                  <c:v>0.01314</c:v>
                </c:pt>
                <c:pt idx="785">
                  <c:v>0.01304</c:v>
                </c:pt>
                <c:pt idx="786">
                  <c:v>0.01294</c:v>
                </c:pt>
                <c:pt idx="787">
                  <c:v>0.01283</c:v>
                </c:pt>
                <c:pt idx="788">
                  <c:v>0.01273</c:v>
                </c:pt>
                <c:pt idx="789">
                  <c:v>0.01263</c:v>
                </c:pt>
                <c:pt idx="790">
                  <c:v>0.01253</c:v>
                </c:pt>
                <c:pt idx="791">
                  <c:v>0.01244</c:v>
                </c:pt>
                <c:pt idx="792">
                  <c:v>0.01234</c:v>
                </c:pt>
                <c:pt idx="793">
                  <c:v>0.01224</c:v>
                </c:pt>
                <c:pt idx="794">
                  <c:v>0.01215</c:v>
                </c:pt>
                <c:pt idx="795">
                  <c:v>0.01206</c:v>
                </c:pt>
                <c:pt idx="796">
                  <c:v>0.01196</c:v>
                </c:pt>
                <c:pt idx="797">
                  <c:v>0.01187</c:v>
                </c:pt>
                <c:pt idx="798">
                  <c:v>0.01178</c:v>
                </c:pt>
                <c:pt idx="799">
                  <c:v>0.01169</c:v>
                </c:pt>
                <c:pt idx="800">
                  <c:v>0.0116</c:v>
                </c:pt>
                <c:pt idx="801">
                  <c:v>0.01151</c:v>
                </c:pt>
                <c:pt idx="802">
                  <c:v>0.01142</c:v>
                </c:pt>
                <c:pt idx="803">
                  <c:v>0.01133</c:v>
                </c:pt>
                <c:pt idx="804">
                  <c:v>0.01125</c:v>
                </c:pt>
                <c:pt idx="805">
                  <c:v>0.01116</c:v>
                </c:pt>
                <c:pt idx="806">
                  <c:v>0.01108</c:v>
                </c:pt>
                <c:pt idx="807">
                  <c:v>0.01099</c:v>
                </c:pt>
                <c:pt idx="808">
                  <c:v>0.01091</c:v>
                </c:pt>
                <c:pt idx="809">
                  <c:v>0.01083</c:v>
                </c:pt>
                <c:pt idx="810">
                  <c:v>0.01075</c:v>
                </c:pt>
                <c:pt idx="811">
                  <c:v>0.01067</c:v>
                </c:pt>
                <c:pt idx="812">
                  <c:v>0.01059</c:v>
                </c:pt>
                <c:pt idx="813">
                  <c:v>0.01051</c:v>
                </c:pt>
                <c:pt idx="814">
                  <c:v>0.01043</c:v>
                </c:pt>
                <c:pt idx="815">
                  <c:v>0.01035</c:v>
                </c:pt>
                <c:pt idx="816">
                  <c:v>0.01027</c:v>
                </c:pt>
                <c:pt idx="817">
                  <c:v>0.0102</c:v>
                </c:pt>
                <c:pt idx="818">
                  <c:v>0.01012</c:v>
                </c:pt>
                <c:pt idx="819">
                  <c:v>0.01005</c:v>
                </c:pt>
                <c:pt idx="820">
                  <c:v>0.00997</c:v>
                </c:pt>
                <c:pt idx="821">
                  <c:v>0.0099</c:v>
                </c:pt>
                <c:pt idx="822">
                  <c:v>0.00983</c:v>
                </c:pt>
                <c:pt idx="823">
                  <c:v>0.00975</c:v>
                </c:pt>
                <c:pt idx="824">
                  <c:v>0.00968</c:v>
                </c:pt>
                <c:pt idx="825">
                  <c:v>0.00961</c:v>
                </c:pt>
                <c:pt idx="826">
                  <c:v>0.00954</c:v>
                </c:pt>
                <c:pt idx="827">
                  <c:v>0.00947</c:v>
                </c:pt>
                <c:pt idx="828">
                  <c:v>0.0094</c:v>
                </c:pt>
                <c:pt idx="829">
                  <c:v>0.00934</c:v>
                </c:pt>
                <c:pt idx="830">
                  <c:v>0.00927</c:v>
                </c:pt>
                <c:pt idx="831">
                  <c:v>0.0092</c:v>
                </c:pt>
                <c:pt idx="832">
                  <c:v>0.00913</c:v>
                </c:pt>
                <c:pt idx="833">
                  <c:v>0.00907</c:v>
                </c:pt>
                <c:pt idx="834">
                  <c:v>0.009</c:v>
                </c:pt>
                <c:pt idx="835">
                  <c:v>0.00894</c:v>
                </c:pt>
              </c:numCache>
            </c:numRef>
          </c:yVal>
          <c:smooth val="0"/>
        </c:ser>
        <c:axId val="57740385"/>
        <c:axId val="69522820"/>
      </c:scatterChart>
      <c:valAx>
        <c:axId val="57740385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522820"/>
        <c:crossesAt val="0"/>
        <c:crossBetween val="midCat"/>
        <c:majorUnit val="200"/>
        <c:minorUnit val="200"/>
      </c:valAx>
      <c:valAx>
        <c:axId val="6952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Sediment [tons/ha/da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7740385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623989027101"/>
          <c:y val="0.533364256841826"/>
          <c:w val="0.27195762190796"/>
          <c:h val="0.15896892187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1280</xdr:colOff>
      <xdr:row>20</xdr:row>
      <xdr:rowOff>9000</xdr:rowOff>
    </xdr:from>
    <xdr:to>
      <xdr:col>6</xdr:col>
      <xdr:colOff>320400</xdr:colOff>
      <xdr:row>21</xdr:row>
      <xdr:rowOff>115200</xdr:rowOff>
    </xdr:to>
    <xdr:sp>
      <xdr:nvSpPr>
        <xdr:cNvPr id="1" name="Text 1"/>
        <xdr:cNvSpPr/>
      </xdr:nvSpPr>
      <xdr:spPr>
        <a:xfrm>
          <a:off x="4495320" y="3260160"/>
          <a:ext cx="702000" cy="26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Courier New"/>
            </a:rPr>
            <a:t>- 50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9280</xdr:colOff>
      <xdr:row>10</xdr:row>
      <xdr:rowOff>66960</xdr:rowOff>
    </xdr:from>
    <xdr:to>
      <xdr:col>5</xdr:col>
      <xdr:colOff>271440</xdr:colOff>
      <xdr:row>12</xdr:row>
      <xdr:rowOff>6840</xdr:rowOff>
    </xdr:to>
    <xdr:sp>
      <xdr:nvSpPr>
        <xdr:cNvPr id="2" name="Text 2"/>
        <xdr:cNvSpPr/>
      </xdr:nvSpPr>
      <xdr:spPr>
        <a:xfrm>
          <a:off x="3610440" y="1692720"/>
          <a:ext cx="7250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Courier New"/>
            </a:rPr>
            <a:t>+ 50%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8160</xdr:rowOff>
    </xdr:from>
    <xdr:to>
      <xdr:col>9</xdr:col>
      <xdr:colOff>4320</xdr:colOff>
      <xdr:row>1</xdr:row>
      <xdr:rowOff>152280</xdr:rowOff>
    </xdr:to>
    <xdr:clientData/>
  </xdr:twoCellAnchor>
  <xdr:twoCellAnchor editAs="oneCell">
    <xdr:from>
      <xdr:col>5</xdr:col>
      <xdr:colOff>9360</xdr:colOff>
      <xdr:row>1</xdr:row>
      <xdr:rowOff>181080</xdr:rowOff>
    </xdr:from>
    <xdr:to>
      <xdr:col>9</xdr:col>
      <xdr:colOff>12600</xdr:colOff>
      <xdr:row>3</xdr:row>
      <xdr:rowOff>95400</xdr:rowOff>
    </xdr:to>
    <xdr:clientData/>
  </xdr:twoCellAnchor>
  <xdr:twoCellAnchor editAs="oneCell">
    <xdr:from>
      <xdr:col>5</xdr:col>
      <xdr:colOff>9360</xdr:colOff>
      <xdr:row>3</xdr:row>
      <xdr:rowOff>123480</xdr:rowOff>
    </xdr:from>
    <xdr:to>
      <xdr:col>9</xdr:col>
      <xdr:colOff>12600</xdr:colOff>
      <xdr:row>5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7</xdr:col>
      <xdr:colOff>720</xdr:colOff>
      <xdr:row>20</xdr:row>
      <xdr:rowOff>200160</xdr:rowOff>
    </xdr:to>
    <xdr:graphicFrame>
      <xdr:nvGraphicFramePr>
        <xdr:cNvPr id="3" name="Chart 10"/>
        <xdr:cNvGraphicFramePr/>
      </xdr:nvGraphicFramePr>
      <xdr:xfrm>
        <a:off x="678240" y="1314360"/>
        <a:ext cx="4162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14</xdr:col>
      <xdr:colOff>720</xdr:colOff>
      <xdr:row>20</xdr:row>
      <xdr:rowOff>200160</xdr:rowOff>
    </xdr:to>
    <xdr:graphicFrame>
      <xdr:nvGraphicFramePr>
        <xdr:cNvPr id="4" name="Chart 16"/>
        <xdr:cNvGraphicFramePr/>
      </xdr:nvGraphicFramePr>
      <xdr:xfrm>
        <a:off x="5518080" y="1314360"/>
        <a:ext cx="40698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37</xdr:row>
      <xdr:rowOff>200160</xdr:rowOff>
    </xdr:to>
    <xdr:graphicFrame>
      <xdr:nvGraphicFramePr>
        <xdr:cNvPr id="5" name="Chart 17"/>
        <xdr:cNvGraphicFramePr/>
      </xdr:nvGraphicFramePr>
      <xdr:xfrm>
        <a:off x="678240" y="4753080"/>
        <a:ext cx="4162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4</xdr:col>
      <xdr:colOff>720</xdr:colOff>
      <xdr:row>36</xdr:row>
      <xdr:rowOff>199800</xdr:rowOff>
    </xdr:to>
    <xdr:graphicFrame>
      <xdr:nvGraphicFramePr>
        <xdr:cNvPr id="6" name="Chart 18"/>
        <xdr:cNvGraphicFramePr/>
      </xdr:nvGraphicFramePr>
      <xdr:xfrm>
        <a:off x="5518080" y="4753080"/>
        <a:ext cx="4069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7</xdr:col>
      <xdr:colOff>720</xdr:colOff>
      <xdr:row>54</xdr:row>
      <xdr:rowOff>199800</xdr:rowOff>
    </xdr:to>
    <xdr:graphicFrame>
      <xdr:nvGraphicFramePr>
        <xdr:cNvPr id="7" name="Chart 19"/>
        <xdr:cNvGraphicFramePr/>
      </xdr:nvGraphicFramePr>
      <xdr:xfrm>
        <a:off x="678240" y="8191440"/>
        <a:ext cx="41623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0</xdr:row>
      <xdr:rowOff>0</xdr:rowOff>
    </xdr:from>
    <xdr:to>
      <xdr:col>14</xdr:col>
      <xdr:colOff>720</xdr:colOff>
      <xdr:row>54</xdr:row>
      <xdr:rowOff>199800</xdr:rowOff>
    </xdr:to>
    <xdr:graphicFrame>
      <xdr:nvGraphicFramePr>
        <xdr:cNvPr id="8" name="Chart 20"/>
        <xdr:cNvGraphicFramePr/>
      </xdr:nvGraphicFramePr>
      <xdr:xfrm>
        <a:off x="5518080" y="8191440"/>
        <a:ext cx="406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3920</xdr:colOff>
      <xdr:row>3</xdr:row>
      <xdr:rowOff>38160</xdr:rowOff>
    </xdr:from>
    <xdr:to>
      <xdr:col>9</xdr:col>
      <xdr:colOff>236160</xdr:colOff>
      <xdr:row>7</xdr:row>
      <xdr:rowOff>135000</xdr:rowOff>
    </xdr:to>
    <xdr:sp>
      <xdr:nvSpPr>
        <xdr:cNvPr id="10" name="Text 2"/>
        <xdr:cNvSpPr/>
      </xdr:nvSpPr>
      <xdr:spPr>
        <a:xfrm>
          <a:off x="5640840" y="525960"/>
          <a:ext cx="1910520" cy="7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1: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latin typeface="Courier New"/>
            </a:rPr>
            <a:t>Outle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00</xdr:colOff>
      <xdr:row>3</xdr:row>
      <xdr:rowOff>17640</xdr:rowOff>
    </xdr:from>
    <xdr:to>
      <xdr:col>9</xdr:col>
      <xdr:colOff>251280</xdr:colOff>
      <xdr:row>7</xdr:row>
      <xdr:rowOff>114480</xdr:rowOff>
    </xdr:to>
    <xdr:sp>
      <xdr:nvSpPr>
        <xdr:cNvPr id="12" name="Text 1"/>
        <xdr:cNvSpPr/>
      </xdr:nvSpPr>
      <xdr:spPr>
        <a:xfrm>
          <a:off x="5707440" y="505440"/>
          <a:ext cx="1859040" cy="7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4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3280</xdr:colOff>
      <xdr:row>3</xdr:row>
      <xdr:rowOff>25920</xdr:rowOff>
    </xdr:from>
    <xdr:to>
      <xdr:col>9</xdr:col>
      <xdr:colOff>245520</xdr:colOff>
      <xdr:row>7</xdr:row>
      <xdr:rowOff>126720</xdr:rowOff>
    </xdr:to>
    <xdr:sp>
      <xdr:nvSpPr>
        <xdr:cNvPr id="14" name="Text 1"/>
        <xdr:cNvSpPr/>
      </xdr:nvSpPr>
      <xdr:spPr>
        <a:xfrm>
          <a:off x="5650200" y="513720"/>
          <a:ext cx="1910520" cy="7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6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120</xdr:colOff>
      <xdr:row>3</xdr:row>
      <xdr:rowOff>17640</xdr:rowOff>
    </xdr:from>
    <xdr:to>
      <xdr:col>9</xdr:col>
      <xdr:colOff>239760</xdr:colOff>
      <xdr:row>7</xdr:row>
      <xdr:rowOff>114480</xdr:rowOff>
    </xdr:to>
    <xdr:sp>
      <xdr:nvSpPr>
        <xdr:cNvPr id="16" name="Text 1"/>
        <xdr:cNvSpPr/>
      </xdr:nvSpPr>
      <xdr:spPr>
        <a:xfrm>
          <a:off x="5639040" y="505440"/>
          <a:ext cx="1915920" cy="7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7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120</xdr:colOff>
      <xdr:row>3</xdr:row>
      <xdr:rowOff>25920</xdr:rowOff>
    </xdr:from>
    <xdr:to>
      <xdr:col>9</xdr:col>
      <xdr:colOff>239760</xdr:colOff>
      <xdr:row>7</xdr:row>
      <xdr:rowOff>126720</xdr:rowOff>
    </xdr:to>
    <xdr:sp>
      <xdr:nvSpPr>
        <xdr:cNvPr id="18" name="Text 1"/>
        <xdr:cNvSpPr/>
      </xdr:nvSpPr>
      <xdr:spPr>
        <a:xfrm>
          <a:off x="5639040" y="513720"/>
          <a:ext cx="1915920" cy="7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8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3280</xdr:colOff>
      <xdr:row>3</xdr:row>
      <xdr:rowOff>9720</xdr:rowOff>
    </xdr:from>
    <xdr:to>
      <xdr:col>9</xdr:col>
      <xdr:colOff>245520</xdr:colOff>
      <xdr:row>7</xdr:row>
      <xdr:rowOff>105120</xdr:rowOff>
    </xdr:to>
    <xdr:sp>
      <xdr:nvSpPr>
        <xdr:cNvPr id="20" name="Text 1"/>
        <xdr:cNvSpPr/>
      </xdr:nvSpPr>
      <xdr:spPr>
        <a:xfrm>
          <a:off x="5650200" y="497520"/>
          <a:ext cx="191052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14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4" activeCellId="0" sqref="G4:H11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1.62"/>
    <col collapsed="false" customWidth="true" hidden="false" outlineLevel="0" max="5" min="5" style="0" width="11.99"/>
    <col collapsed="false" customWidth="true" hidden="false" outlineLevel="0" max="6" min="6" style="0" width="10.49"/>
    <col collapsed="false" customWidth="true" hidden="false" outlineLevel="0" max="7" min="7" style="0" width="10.11"/>
  </cols>
  <sheetData>
    <row r="3" customFormat="false" ht="15.75" hidden="false" customHeight="false" outlineLevel="0" collapsed="false">
      <c r="B3" s="0" t="s">
        <v>0</v>
      </c>
      <c r="C3" s="0" t="n">
        <v>60</v>
      </c>
      <c r="D3" s="1" t="s">
        <v>1</v>
      </c>
    </row>
    <row r="4" customFormat="false" ht="15.75" hidden="false" customHeight="false" outlineLevel="0" collapsed="false">
      <c r="E4" s="0" t="s">
        <v>2</v>
      </c>
    </row>
    <row r="5" customFormat="false" ht="15.75" hidden="false" customHeight="false" outlineLevel="0" collapsed="false">
      <c r="C5" s="0" t="s">
        <v>3</v>
      </c>
      <c r="D5" s="1" t="s">
        <v>4</v>
      </c>
      <c r="E5" s="0" t="s">
        <v>5</v>
      </c>
      <c r="F5" s="0" t="s">
        <v>6</v>
      </c>
    </row>
    <row r="6" customFormat="false" ht="15.75" hidden="false" customHeight="false" outlineLevel="0" collapsed="false">
      <c r="B6" s="0" t="n">
        <v>1</v>
      </c>
      <c r="C6" s="1" t="n">
        <v>2142</v>
      </c>
      <c r="D6" s="0" t="n">
        <v>2071.98</v>
      </c>
      <c r="E6" s="0" t="n">
        <v>537.86</v>
      </c>
      <c r="F6" s="0" t="n">
        <f aca="false">SUM(Sediment!B2:B2000)*D6*$C$3/(86400*2.65)</f>
        <v>623.905702004717</v>
      </c>
    </row>
    <row r="7" customFormat="false" ht="15.75" hidden="false" customHeight="false" outlineLevel="0" collapsed="false">
      <c r="B7" s="0" t="n">
        <v>4</v>
      </c>
      <c r="C7" s="1" t="n">
        <v>356</v>
      </c>
      <c r="D7" s="0" t="n">
        <v>361.26</v>
      </c>
      <c r="E7" s="0" t="n">
        <v>165.7</v>
      </c>
      <c r="F7" s="0" t="n">
        <f aca="false">SUM(Sediment!C2:C2001)*D7*$C$3/(86400*2.65)</f>
        <v>124.381789599057</v>
      </c>
    </row>
    <row r="8" customFormat="false" ht="15.75" hidden="false" customHeight="false" outlineLevel="0" collapsed="false">
      <c r="B8" s="0" t="n">
        <v>6</v>
      </c>
      <c r="C8" s="1" t="n">
        <v>120</v>
      </c>
      <c r="D8" s="0" t="n">
        <v>143.37</v>
      </c>
      <c r="E8" s="0" t="n">
        <v>15.01</v>
      </c>
      <c r="F8" s="0" t="n">
        <f aca="false">SUM(Sediment!D2:D2002)*D8*$C$3/(86400*2.65)</f>
        <v>66.4179412436321</v>
      </c>
    </row>
    <row r="9" customFormat="false" ht="15.75" hidden="false" customHeight="false" outlineLevel="0" collapsed="false">
      <c r="B9" s="0" t="n">
        <v>7</v>
      </c>
      <c r="C9" s="1" t="n">
        <v>162</v>
      </c>
      <c r="D9" s="0" t="n">
        <v>164.43</v>
      </c>
      <c r="E9" s="0" t="n">
        <v>62.54</v>
      </c>
      <c r="F9" s="0" t="n">
        <f aca="false">SUM(Sediment!E2:E2003)*D9*$C$3/(86400*2.65)</f>
        <v>34.925032829717</v>
      </c>
    </row>
    <row r="10" customFormat="false" ht="15.75" hidden="false" customHeight="false" outlineLevel="0" collapsed="false">
      <c r="B10" s="0" t="n">
        <v>8</v>
      </c>
      <c r="C10" s="1" t="n">
        <v>155</v>
      </c>
      <c r="D10" s="0" t="n">
        <v>126.36</v>
      </c>
      <c r="E10" s="0" t="n">
        <v>37.05</v>
      </c>
      <c r="F10" s="0" t="n">
        <f aca="false">SUM(Sediment!F2:F2004)*D10*$C$3/(86400*2.65)</f>
        <v>41.5401834311321</v>
      </c>
    </row>
    <row r="11" customFormat="false" ht="15.75" hidden="false" customHeight="false" outlineLevel="0" collapsed="false">
      <c r="B11" s="0" t="n">
        <v>14</v>
      </c>
      <c r="C11" s="1" t="n">
        <v>163</v>
      </c>
      <c r="D11" s="0" t="n">
        <v>153.9</v>
      </c>
      <c r="E11" s="0" t="n">
        <v>56</v>
      </c>
      <c r="F11" s="0" t="n">
        <f aca="false">SUM(Sediment!G2:G2005)*D11*$C$3/(86400*2.65)</f>
        <v>75.3144406556604</v>
      </c>
    </row>
    <row r="14" customFormat="false" ht="15.75" hidden="false" customHeight="false" outlineLevel="0" collapsed="false">
      <c r="D14" s="0" t="s">
        <v>7</v>
      </c>
      <c r="G14" s="0" t="s">
        <v>7</v>
      </c>
    </row>
    <row r="15" customFormat="false" ht="15.75" hidden="false" customHeight="false" outlineLevel="0" collapsed="false">
      <c r="D15" s="0" t="n">
        <v>0</v>
      </c>
      <c r="E15" s="0" t="n">
        <v>0</v>
      </c>
      <c r="G15" s="0" t="n">
        <v>0</v>
      </c>
      <c r="H15" s="0" t="n">
        <v>1.5</v>
      </c>
    </row>
    <row r="16" customFormat="false" ht="15.75" hidden="false" customHeight="false" outlineLevel="0" collapsed="false">
      <c r="D16" s="0" t="n">
        <v>700</v>
      </c>
      <c r="E16" s="0" t="n">
        <v>700</v>
      </c>
      <c r="G16" s="0" t="n">
        <v>0</v>
      </c>
      <c r="H16" s="0" t="n">
        <v>1.5</v>
      </c>
    </row>
    <row r="18" customFormat="false" ht="15.75" hidden="false" customHeight="false" outlineLevel="0" collapsed="false">
      <c r="D18" s="0" t="s">
        <v>8</v>
      </c>
      <c r="G18" s="0" t="s">
        <v>9</v>
      </c>
    </row>
    <row r="19" customFormat="false" ht="15.75" hidden="false" customHeight="false" outlineLevel="0" collapsed="false">
      <c r="D19" s="0" t="n">
        <v>0</v>
      </c>
      <c r="E19" s="0" t="n">
        <v>0</v>
      </c>
      <c r="G19" s="0" t="n">
        <v>0</v>
      </c>
      <c r="H19" s="0" t="n">
        <v>0</v>
      </c>
    </row>
    <row r="20" customFormat="false" ht="15.75" hidden="false" customHeight="false" outlineLevel="0" collapsed="false">
      <c r="D20" s="0" t="n">
        <v>700</v>
      </c>
      <c r="E20" s="0" t="n">
        <v>1050</v>
      </c>
      <c r="G20" s="0" t="n">
        <v>700</v>
      </c>
      <c r="H20" s="0" t="n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4" topLeftCell="BM100" activePane="bottomLeft" state="frozen"/>
      <selection pane="topLeft" activeCell="A1" activeCellId="0" sqref="A1"/>
      <selection pane="bottomLeft" activeCell="I114" activeCellId="0" sqref="I1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0" width="8.62"/>
    <col collapsed="false" customWidth="true" hidden="false" outlineLevel="0" max="4" min="4" style="0" width="10.74"/>
    <col collapsed="false" customWidth="true" hidden="false" outlineLevel="0" max="5" min="5" style="0" width="12.12"/>
    <col collapsed="false" customWidth="true" hidden="false" outlineLevel="0" max="8" min="8" style="0" width="10.74"/>
    <col collapsed="false" customWidth="true" hidden="false" outlineLevel="0" max="12" min="12" style="0" width="9.37"/>
    <col collapsed="false" customWidth="true" hidden="false" outlineLevel="0" max="16" min="16" style="0" width="9.37"/>
  </cols>
  <sheetData>
    <row r="1" s="2" customFormat="true" ht="15.75" hidden="false" customHeight="false" outlineLevel="0" collapsed="false">
      <c r="A1" s="2" t="s">
        <v>10</v>
      </c>
      <c r="B1" s="2" t="n">
        <v>21</v>
      </c>
      <c r="C1" s="2" t="n">
        <v>18</v>
      </c>
      <c r="F1" s="2" t="n">
        <v>21</v>
      </c>
      <c r="G1" s="2" t="n">
        <v>18</v>
      </c>
      <c r="J1" s="2" t="n">
        <v>21</v>
      </c>
      <c r="K1" s="2" t="n">
        <v>18</v>
      </c>
      <c r="N1" s="2" t="n">
        <v>21</v>
      </c>
      <c r="O1" s="2" t="n">
        <v>18</v>
      </c>
      <c r="R1" s="2" t="n">
        <v>21</v>
      </c>
      <c r="S1" s="2" t="n">
        <v>18</v>
      </c>
      <c r="V1" s="2" t="n">
        <v>21</v>
      </c>
      <c r="W1" s="2" t="n">
        <v>18</v>
      </c>
    </row>
    <row r="2" s="3" customFormat="true" ht="15.75" hidden="false" customHeight="false" outlineLevel="0" collapsed="false">
      <c r="B2" s="4" t="s">
        <v>11</v>
      </c>
      <c r="F2" s="4" t="s">
        <v>12</v>
      </c>
      <c r="J2" s="4" t="s">
        <v>13</v>
      </c>
      <c r="N2" s="4" t="s">
        <v>14</v>
      </c>
      <c r="R2" s="4" t="s">
        <v>15</v>
      </c>
      <c r="V2" s="4" t="s">
        <v>16</v>
      </c>
    </row>
    <row r="3" s="4" customFormat="true" ht="15.75" hidden="false" customHeight="false" outlineLevel="0" collapsed="false">
      <c r="A3" s="4" t="s">
        <v>17</v>
      </c>
      <c r="B3" s="5" t="n">
        <v>21</v>
      </c>
      <c r="C3" s="4" t="n">
        <v>30</v>
      </c>
      <c r="F3" s="5" t="n">
        <v>23</v>
      </c>
      <c r="G3" s="4" t="n">
        <v>45</v>
      </c>
      <c r="J3" s="5" t="n">
        <v>22</v>
      </c>
      <c r="K3" s="4" t="n">
        <v>29</v>
      </c>
      <c r="N3" s="5" t="n">
        <v>23</v>
      </c>
      <c r="O3" s="4" t="n">
        <v>2</v>
      </c>
      <c r="R3" s="5" t="n">
        <v>22</v>
      </c>
      <c r="S3" s="4" t="n">
        <v>31</v>
      </c>
      <c r="V3" s="5" t="n">
        <v>23</v>
      </c>
      <c r="W3" s="4" t="n">
        <v>1</v>
      </c>
    </row>
    <row r="4" s="4" customFormat="true" ht="16.5" hidden="false" customHeight="false" outlineLevel="0" collapsed="false">
      <c r="A4" s="4" t="s">
        <v>18</v>
      </c>
      <c r="B4" s="5" t="n">
        <f aca="false">+(B3-B1)*60+(C3-C1)</f>
        <v>12</v>
      </c>
      <c r="C4" s="6" t="s">
        <v>19</v>
      </c>
      <c r="F4" s="5" t="n">
        <f aca="false">+(F3-F1)*60+(G3-G1)</f>
        <v>147</v>
      </c>
      <c r="G4" s="6" t="s">
        <v>19</v>
      </c>
      <c r="J4" s="5" t="n">
        <f aca="false">+(J3-J1)*60+(K3-K1)</f>
        <v>71</v>
      </c>
      <c r="K4" s="6" t="s">
        <v>19</v>
      </c>
      <c r="N4" s="5" t="n">
        <f aca="false">+(N3-N1)*60+(O3-O1)</f>
        <v>104</v>
      </c>
      <c r="O4" s="6" t="s">
        <v>19</v>
      </c>
      <c r="R4" s="5" t="n">
        <f aca="false">+(R3-R1)*60+(S3-S1)</f>
        <v>73</v>
      </c>
      <c r="S4" s="6" t="s">
        <v>19</v>
      </c>
      <c r="V4" s="5" t="n">
        <f aca="false">+(V3-V1)*60+(W3-W1)</f>
        <v>103</v>
      </c>
      <c r="W4" s="6" t="s">
        <v>19</v>
      </c>
    </row>
    <row r="5" s="1" customFormat="true" ht="15.75" hidden="false" customHeight="false" outlineLevel="0" collapsed="false">
      <c r="B5" s="7" t="s">
        <v>20</v>
      </c>
      <c r="C5" s="7" t="s">
        <v>21</v>
      </c>
      <c r="D5" s="7" t="s">
        <v>22</v>
      </c>
      <c r="F5" s="7" t="s">
        <v>20</v>
      </c>
      <c r="G5" s="7" t="s">
        <v>21</v>
      </c>
      <c r="H5" s="7" t="s">
        <v>22</v>
      </c>
      <c r="J5" s="7" t="s">
        <v>20</v>
      </c>
      <c r="K5" s="7" t="s">
        <v>21</v>
      </c>
      <c r="L5" s="7" t="s">
        <v>22</v>
      </c>
      <c r="N5" s="7" t="s">
        <v>20</v>
      </c>
      <c r="O5" s="7" t="s">
        <v>21</v>
      </c>
      <c r="P5" s="7" t="s">
        <v>22</v>
      </c>
      <c r="R5" s="7" t="s">
        <v>20</v>
      </c>
      <c r="S5" s="7" t="s">
        <v>21</v>
      </c>
      <c r="T5" s="7" t="s">
        <v>22</v>
      </c>
      <c r="V5" s="7" t="s">
        <v>20</v>
      </c>
      <c r="W5" s="7" t="s">
        <v>21</v>
      </c>
      <c r="X5" s="7" t="s">
        <v>22</v>
      </c>
    </row>
    <row r="6" s="1" customFormat="true" ht="16.5" hidden="false" customHeight="false" outlineLevel="0" collapsed="false">
      <c r="B6" s="8" t="s">
        <v>23</v>
      </c>
      <c r="C6" s="8" t="s">
        <v>24</v>
      </c>
      <c r="D6" s="8" t="s">
        <v>25</v>
      </c>
      <c r="F6" s="8" t="s">
        <v>23</v>
      </c>
      <c r="G6" s="8" t="s">
        <v>24</v>
      </c>
      <c r="H6" s="8" t="s">
        <v>25</v>
      </c>
      <c r="J6" s="8" t="s">
        <v>23</v>
      </c>
      <c r="K6" s="8" t="s">
        <v>24</v>
      </c>
      <c r="L6" s="8" t="s">
        <v>25</v>
      </c>
      <c r="N6" s="8" t="s">
        <v>23</v>
      </c>
      <c r="O6" s="8" t="s">
        <v>24</v>
      </c>
      <c r="P6" s="8" t="s">
        <v>25</v>
      </c>
      <c r="R6" s="8" t="s">
        <v>23</v>
      </c>
      <c r="S6" s="8" t="s">
        <v>24</v>
      </c>
      <c r="T6" s="8" t="s">
        <v>25</v>
      </c>
      <c r="V6" s="8" t="s">
        <v>23</v>
      </c>
      <c r="W6" s="8" t="s">
        <v>24</v>
      </c>
      <c r="X6" s="8" t="s">
        <v>25</v>
      </c>
    </row>
    <row r="7" customFormat="false" ht="15.75" hidden="false" customHeight="false" outlineLevel="0" collapsed="false">
      <c r="B7" s="9" t="n">
        <v>0</v>
      </c>
      <c r="C7" s="10" t="n">
        <v>12</v>
      </c>
      <c r="D7" s="11" t="n">
        <v>0</v>
      </c>
      <c r="F7" s="9" t="n">
        <v>0</v>
      </c>
      <c r="G7" s="10" t="n">
        <v>147</v>
      </c>
      <c r="H7" s="12" t="n">
        <v>0</v>
      </c>
      <c r="J7" s="9" t="n">
        <v>0</v>
      </c>
      <c r="K7" s="10" t="n">
        <v>71</v>
      </c>
      <c r="L7" s="12" t="n">
        <v>0</v>
      </c>
      <c r="N7" s="9" t="n">
        <v>0</v>
      </c>
      <c r="O7" s="10" t="n">
        <v>104</v>
      </c>
      <c r="P7" s="12" t="n">
        <v>0</v>
      </c>
      <c r="R7" s="9" t="n">
        <v>0</v>
      </c>
      <c r="S7" s="10" t="n">
        <v>73</v>
      </c>
      <c r="T7" s="11" t="n">
        <v>0</v>
      </c>
      <c r="V7" s="9" t="n">
        <v>0</v>
      </c>
      <c r="W7" s="10" t="n">
        <v>103</v>
      </c>
      <c r="X7" s="11" t="n">
        <v>0</v>
      </c>
    </row>
    <row r="8" customFormat="false" ht="15.75" hidden="false" customHeight="false" outlineLevel="0" collapsed="false">
      <c r="B8" s="9" t="n">
        <v>70</v>
      </c>
      <c r="C8" s="10" t="n">
        <v>82</v>
      </c>
      <c r="D8" s="11" t="n">
        <v>0.000144773589956675</v>
      </c>
      <c r="E8" s="0" t="n">
        <f aca="false">+D8*(B8-B7)/24/60</f>
        <v>7.03760506733839E-006</v>
      </c>
      <c r="F8" s="9" t="n">
        <v>1</v>
      </c>
      <c r="G8" s="10" t="n">
        <v>148</v>
      </c>
      <c r="H8" s="12" t="n">
        <v>0</v>
      </c>
      <c r="I8" s="0" t="n">
        <f aca="false">+H8*(F8-F7)/24/60</f>
        <v>0</v>
      </c>
      <c r="J8" s="9" t="n">
        <v>1</v>
      </c>
      <c r="K8" s="10" t="n">
        <v>72</v>
      </c>
      <c r="L8" s="12" t="n">
        <v>0</v>
      </c>
      <c r="M8" s="0" t="n">
        <f aca="false">+L8*(J8-J7)/24/60</f>
        <v>0</v>
      </c>
      <c r="N8" s="9" t="n">
        <v>3</v>
      </c>
      <c r="O8" s="10" t="n">
        <v>107</v>
      </c>
      <c r="P8" s="12" t="n">
        <v>0.0720596077074956</v>
      </c>
      <c r="Q8" s="0" t="n">
        <f aca="false">+P8*(N8-N7)/24/60</f>
        <v>0.000150124182723949</v>
      </c>
      <c r="R8" s="9" t="n">
        <v>1</v>
      </c>
      <c r="S8" s="10" t="n">
        <v>74</v>
      </c>
      <c r="T8" s="11" t="n">
        <v>0</v>
      </c>
      <c r="U8" s="0" t="n">
        <f aca="false">+T8*(R8-R7)/24/60</f>
        <v>0</v>
      </c>
      <c r="V8" s="9" t="n">
        <v>1</v>
      </c>
      <c r="W8" s="10" t="n">
        <v>104</v>
      </c>
      <c r="X8" s="11" t="n">
        <v>0</v>
      </c>
      <c r="Y8" s="0" t="n">
        <f aca="false">+X8*(V8-V7)/24/60</f>
        <v>0</v>
      </c>
    </row>
    <row r="9" customFormat="false" ht="15.75" hidden="false" customHeight="false" outlineLevel="0" collapsed="false">
      <c r="B9" s="9" t="n">
        <v>80</v>
      </c>
      <c r="C9" s="10" t="n">
        <v>92</v>
      </c>
      <c r="D9" s="11" t="n">
        <v>0.000270244034585794</v>
      </c>
      <c r="E9" s="0" t="n">
        <f aca="false">+D9*(B9-B8)/24/60</f>
        <v>1.87669468462357E-006</v>
      </c>
      <c r="F9" s="9" t="n">
        <v>5</v>
      </c>
      <c r="G9" s="10" t="n">
        <v>152</v>
      </c>
      <c r="H9" s="12" t="n">
        <v>0.0328477143465434</v>
      </c>
      <c r="I9" s="0" t="n">
        <f aca="false">+H9*(F9-F8)/24/60</f>
        <v>9.12436509626205E-005</v>
      </c>
      <c r="J9" s="9" t="n">
        <v>3</v>
      </c>
      <c r="K9" s="10" t="n">
        <v>74</v>
      </c>
      <c r="L9" s="12" t="n">
        <v>0</v>
      </c>
      <c r="M9" s="0" t="n">
        <f aca="false">+L9*(J9-J8)/24/60</f>
        <v>0</v>
      </c>
      <c r="N9" s="9" t="n">
        <v>6</v>
      </c>
      <c r="O9" s="10" t="n">
        <v>110</v>
      </c>
      <c r="P9" s="12" t="n">
        <v>0.322827042529581</v>
      </c>
      <c r="Q9" s="0" t="n">
        <f aca="false">+P9*(N9-N8)/24/60</f>
        <v>0.000672556338603293</v>
      </c>
      <c r="R9" s="9" t="n">
        <v>8</v>
      </c>
      <c r="S9" s="10" t="n">
        <v>81</v>
      </c>
      <c r="T9" s="11" t="n">
        <v>0</v>
      </c>
      <c r="U9" s="0" t="n">
        <f aca="false">+T9*(R9-R8)/24/60</f>
        <v>0</v>
      </c>
      <c r="V9" s="9" t="n">
        <v>12</v>
      </c>
      <c r="W9" s="10" t="n">
        <v>115</v>
      </c>
      <c r="X9" s="11" t="n">
        <v>0</v>
      </c>
      <c r="Y9" s="0" t="n">
        <f aca="false">+X9*(V9-V8)/24/60</f>
        <v>0</v>
      </c>
    </row>
    <row r="10" customFormat="false" ht="15.75" hidden="false" customHeight="false" outlineLevel="0" collapsed="false">
      <c r="B10" s="9" t="n">
        <v>95</v>
      </c>
      <c r="C10" s="10" t="n">
        <v>107</v>
      </c>
      <c r="D10" s="11" t="n">
        <v>0.000855772776188348</v>
      </c>
      <c r="E10" s="0" t="n">
        <f aca="false">+D10*(B10-B9)/24/60</f>
        <v>8.91429975196196E-006</v>
      </c>
      <c r="F10" s="9" t="n">
        <v>7</v>
      </c>
      <c r="G10" s="10" t="n">
        <v>154</v>
      </c>
      <c r="H10" s="12" t="n">
        <v>0.103520069455773</v>
      </c>
      <c r="I10" s="0" t="n">
        <f aca="false">+H10*(F10-F9)/24/60</f>
        <v>0.000143777874244129</v>
      </c>
      <c r="J10" s="9" t="n">
        <v>11</v>
      </c>
      <c r="K10" s="10" t="n">
        <v>82</v>
      </c>
      <c r="L10" s="12" t="n">
        <v>0</v>
      </c>
      <c r="M10" s="0" t="n">
        <f aca="false">+L10*(J10-J9)/24/60</f>
        <v>0</v>
      </c>
      <c r="N10" s="9" t="n">
        <v>14</v>
      </c>
      <c r="O10" s="10" t="n">
        <v>118</v>
      </c>
      <c r="P10" s="12" t="n">
        <v>0.889575857149034</v>
      </c>
      <c r="Q10" s="0" t="n">
        <f aca="false">+P10*(N10-N9)/24/60</f>
        <v>0.00494208809527241</v>
      </c>
      <c r="R10" s="9" t="n">
        <v>35</v>
      </c>
      <c r="S10" s="10" t="n">
        <v>108</v>
      </c>
      <c r="T10" s="11" t="n">
        <v>0.000723717792579314</v>
      </c>
      <c r="U10" s="0" t="n">
        <f aca="false">+T10*(R10-R9)/24/60</f>
        <v>1.35697086108621E-005</v>
      </c>
      <c r="V10" s="9" t="n">
        <v>44</v>
      </c>
      <c r="W10" s="10" t="n">
        <v>147</v>
      </c>
      <c r="X10" s="11" t="n">
        <v>0</v>
      </c>
      <c r="Y10" s="0" t="n">
        <f aca="false">+X10*(V10-V9)/24/60</f>
        <v>0</v>
      </c>
    </row>
    <row r="11" customFormat="false" ht="15.75" hidden="false" customHeight="false" outlineLevel="0" collapsed="false">
      <c r="B11" s="9" t="n">
        <v>107</v>
      </c>
      <c r="C11" s="10" t="n">
        <v>119</v>
      </c>
      <c r="D11" s="11" t="n">
        <v>0.00180162689723863</v>
      </c>
      <c r="E11" s="0" t="n">
        <f aca="false">+D11*(B11-B10)/24/60</f>
        <v>1.50135574769886E-005</v>
      </c>
      <c r="F11" s="9" t="n">
        <v>9</v>
      </c>
      <c r="G11" s="10" t="n">
        <v>156</v>
      </c>
      <c r="H11" s="12" t="n">
        <v>0.19708628607926</v>
      </c>
      <c r="I11" s="0" t="n">
        <f aca="false">+H11*(F11-F10)/24/60</f>
        <v>0.000273730952887862</v>
      </c>
      <c r="J11" s="9" t="n">
        <v>41</v>
      </c>
      <c r="K11" s="10" t="n">
        <v>112</v>
      </c>
      <c r="L11" s="12" t="n">
        <v>0</v>
      </c>
      <c r="M11" s="0" t="n">
        <f aca="false">+L11*(J11-J10)/24/60</f>
        <v>0</v>
      </c>
      <c r="N11" s="9" t="n">
        <v>18</v>
      </c>
      <c r="O11" s="10" t="n">
        <v>122</v>
      </c>
      <c r="P11" s="12" t="n">
        <v>1.55216395001946</v>
      </c>
      <c r="Q11" s="0" t="n">
        <f aca="false">+P11*(N11-N10)/24/60</f>
        <v>0.00431156652783182</v>
      </c>
      <c r="R11" s="9" t="n">
        <v>36</v>
      </c>
      <c r="S11" s="10" t="n">
        <v>109</v>
      </c>
      <c r="T11" s="11" t="n">
        <v>0</v>
      </c>
      <c r="U11" s="0" t="n">
        <f aca="false">+T11*(R11-R10)/24/60</f>
        <v>0</v>
      </c>
      <c r="V11" s="9" t="n">
        <v>47</v>
      </c>
      <c r="W11" s="10" t="n">
        <v>150</v>
      </c>
      <c r="X11" s="11" t="n">
        <v>0</v>
      </c>
      <c r="Y11" s="0" t="n">
        <f aca="false">+X11*(V11-V10)/24/60</f>
        <v>0</v>
      </c>
    </row>
    <row r="12" customFormat="false" ht="15.75" hidden="false" customHeight="false" outlineLevel="0" collapsed="false">
      <c r="B12" s="9" t="n">
        <v>110</v>
      </c>
      <c r="C12" s="10" t="n">
        <v>122</v>
      </c>
      <c r="D12" s="11" t="n">
        <v>0.00225203362154828</v>
      </c>
      <c r="E12" s="0" t="n">
        <f aca="false">+D12*(B12-B11)/24/60</f>
        <v>4.69173671155892E-006</v>
      </c>
      <c r="F12" s="9" t="n">
        <v>11</v>
      </c>
      <c r="G12" s="10" t="n">
        <v>158</v>
      </c>
      <c r="H12" s="12" t="n">
        <v>0.563388070307381</v>
      </c>
      <c r="I12" s="0" t="n">
        <f aca="false">+H12*(F12-F11)/24/60</f>
        <v>0.000782483430982473</v>
      </c>
      <c r="J12" s="9" t="n">
        <v>45</v>
      </c>
      <c r="K12" s="10" t="n">
        <v>116</v>
      </c>
      <c r="L12" s="12" t="n">
        <v>0.0314337854453636</v>
      </c>
      <c r="M12" s="0" t="n">
        <f aca="false">+L12*(J12-J11)/24/60</f>
        <v>8.73160706815654E-005</v>
      </c>
      <c r="N12" s="9" t="n">
        <v>22</v>
      </c>
      <c r="O12" s="10" t="n">
        <v>126</v>
      </c>
      <c r="P12" s="12" t="n">
        <v>1.59323792641273</v>
      </c>
      <c r="Q12" s="0" t="n">
        <f aca="false">+P12*(N12-N11)/24/60</f>
        <v>0.00442566090670203</v>
      </c>
      <c r="R12" s="9" t="n">
        <v>44</v>
      </c>
      <c r="S12" s="10" t="n">
        <v>117</v>
      </c>
      <c r="T12" s="11" t="n">
        <v>0.00244254754995519</v>
      </c>
      <c r="U12" s="0" t="n">
        <f aca="false">+T12*(R12-R11)/24/60</f>
        <v>1.35697086108621E-005</v>
      </c>
      <c r="V12" s="9" t="n">
        <v>50</v>
      </c>
      <c r="W12" s="10" t="n">
        <v>153</v>
      </c>
      <c r="X12" s="11" t="n">
        <v>0</v>
      </c>
      <c r="Y12" s="0" t="n">
        <f aca="false">+X12*(V12-V11)/24/60</f>
        <v>0</v>
      </c>
    </row>
    <row r="13" customFormat="false" ht="15.75" hidden="false" customHeight="false" outlineLevel="0" collapsed="false">
      <c r="B13" s="9" t="n">
        <v>114</v>
      </c>
      <c r="C13" s="10" t="n">
        <v>126</v>
      </c>
      <c r="D13" s="11" t="n">
        <v>0.00371585547555467</v>
      </c>
      <c r="E13" s="0" t="n">
        <f aca="false">+D13*(B13-B12)/24/60</f>
        <v>1.03218207654296E-005</v>
      </c>
      <c r="F13" s="9" t="n">
        <v>13</v>
      </c>
      <c r="G13" s="10" t="n">
        <v>160</v>
      </c>
      <c r="H13" s="12" t="n">
        <v>1.25617622743448</v>
      </c>
      <c r="I13" s="0" t="n">
        <f aca="false">+H13*(F13-F12)/24/60</f>
        <v>0.00174468920477011</v>
      </c>
      <c r="J13" s="9" t="n">
        <v>51</v>
      </c>
      <c r="K13" s="10" t="n">
        <v>122</v>
      </c>
      <c r="L13" s="12" t="n">
        <v>0.14859607665081</v>
      </c>
      <c r="M13" s="0" t="n">
        <f aca="false">+L13*(J13-J12)/24/60</f>
        <v>0.000619150319378373</v>
      </c>
      <c r="N13" s="9" t="n">
        <v>30</v>
      </c>
      <c r="O13" s="10" t="n">
        <v>134</v>
      </c>
      <c r="P13" s="12" t="n">
        <v>1.15331402135847</v>
      </c>
      <c r="Q13" s="0" t="n">
        <f aca="false">+P13*(N13-N12)/24/60</f>
        <v>0.00640730011865816</v>
      </c>
      <c r="R13" s="9" t="n">
        <v>47</v>
      </c>
      <c r="S13" s="10" t="n">
        <v>120</v>
      </c>
      <c r="T13" s="11" t="n">
        <v>0.00325673006660691</v>
      </c>
      <c r="U13" s="0" t="n">
        <f aca="false">+T13*(R13-R12)/24/60</f>
        <v>6.78485430543107E-006</v>
      </c>
      <c r="V13" s="9" t="n">
        <v>52</v>
      </c>
      <c r="W13" s="10" t="n">
        <v>155</v>
      </c>
      <c r="X13" s="11" t="n">
        <v>0</v>
      </c>
      <c r="Y13" s="0" t="n">
        <f aca="false">+X13*(V13-V12)/24/60</f>
        <v>0</v>
      </c>
    </row>
    <row r="14" customFormat="false" ht="15.75" hidden="false" customHeight="false" outlineLevel="0" collapsed="false">
      <c r="B14" s="9" t="n">
        <v>130</v>
      </c>
      <c r="C14" s="10" t="n">
        <v>142</v>
      </c>
      <c r="D14" s="11" t="n">
        <v>0.00848735171121009</v>
      </c>
      <c r="E14" s="0" t="n">
        <f aca="false">+D14*(B14-B13)/24/60</f>
        <v>9.43039079023344E-005</v>
      </c>
      <c r="F14" s="9" t="n">
        <v>15</v>
      </c>
      <c r="G14" s="10" t="n">
        <v>162</v>
      </c>
      <c r="H14" s="12" t="n">
        <v>1.929056678897</v>
      </c>
      <c r="I14" s="0" t="n">
        <f aca="false">+H14*(F14-F13)/24/60</f>
        <v>0.00267924538735695</v>
      </c>
      <c r="J14" s="9" t="n">
        <v>56</v>
      </c>
      <c r="K14" s="10" t="n">
        <v>127</v>
      </c>
      <c r="L14" s="12" t="n">
        <v>0.260614657510651</v>
      </c>
      <c r="M14" s="0" t="n">
        <f aca="false">+L14*(J14-J13)/24/60</f>
        <v>0.000904912005245314</v>
      </c>
      <c r="N14" s="9" t="n">
        <v>33</v>
      </c>
      <c r="O14" s="10" t="n">
        <v>137</v>
      </c>
      <c r="P14" s="12" t="n">
        <v>0.766714226007754</v>
      </c>
      <c r="Q14" s="0" t="n">
        <f aca="false">+P14*(N14-N13)/24/60</f>
        <v>0.00159732130418282</v>
      </c>
      <c r="R14" s="9" t="n">
        <v>53</v>
      </c>
      <c r="S14" s="10" t="n">
        <v>126</v>
      </c>
      <c r="T14" s="11" t="n">
        <v>0.00162836503330346</v>
      </c>
      <c r="U14" s="0" t="n">
        <f aca="false">+T14*(R14-R13)/24/60</f>
        <v>6.78485430543107E-006</v>
      </c>
      <c r="V14" s="9" t="n">
        <v>53</v>
      </c>
      <c r="W14" s="10" t="n">
        <v>156</v>
      </c>
      <c r="X14" s="11" t="n">
        <v>0.0172775085832623</v>
      </c>
      <c r="Y14" s="0" t="n">
        <f aca="false">+X14*(V14-V13)/24/60</f>
        <v>1.19982698494877E-005</v>
      </c>
    </row>
    <row r="15" customFormat="false" ht="15.75" hidden="false" customHeight="false" outlineLevel="0" collapsed="false">
      <c r="B15" s="9" t="n">
        <v>140</v>
      </c>
      <c r="C15" s="10" t="n">
        <v>152</v>
      </c>
      <c r="D15" s="11" t="n">
        <v>0.0174983012394302</v>
      </c>
      <c r="E15" s="0" t="n">
        <f aca="false">+D15*(B15-B14)/24/60</f>
        <v>0.000121515980829376</v>
      </c>
      <c r="F15" s="9" t="n">
        <v>21</v>
      </c>
      <c r="G15" s="10" t="n">
        <v>168</v>
      </c>
      <c r="H15" s="12" t="n">
        <v>3.52897262413975</v>
      </c>
      <c r="I15" s="0" t="n">
        <f aca="false">+H15*(F15-F14)/24/60</f>
        <v>0.0147040526005823</v>
      </c>
      <c r="J15" s="9" t="n">
        <v>62</v>
      </c>
      <c r="K15" s="10" t="n">
        <v>133</v>
      </c>
      <c r="L15" s="12" t="n">
        <v>0.306717542830517</v>
      </c>
      <c r="M15" s="0" t="n">
        <f aca="false">+L15*(J15-J14)/24/60</f>
        <v>0.00127798976179382</v>
      </c>
      <c r="N15" s="9" t="n">
        <v>38</v>
      </c>
      <c r="O15" s="10" t="n">
        <v>142</v>
      </c>
      <c r="P15" s="12" t="n">
        <v>0.878550737169787</v>
      </c>
      <c r="Q15" s="0" t="n">
        <f aca="false">+P15*(N15-N14)/24/60</f>
        <v>0.00305052339295065</v>
      </c>
      <c r="R15" s="9" t="n">
        <v>57</v>
      </c>
      <c r="S15" s="10" t="n">
        <v>130</v>
      </c>
      <c r="T15" s="11" t="n">
        <v>0.00488509509991037</v>
      </c>
      <c r="U15" s="0" t="n">
        <f aca="false">+T15*(R15-R14)/24/60</f>
        <v>1.35697086108621E-005</v>
      </c>
      <c r="V15" s="9" t="n">
        <v>54</v>
      </c>
      <c r="W15" s="10" t="n">
        <v>157</v>
      </c>
      <c r="X15" s="11" t="n">
        <v>0.0950262972079426</v>
      </c>
      <c r="Y15" s="0" t="n">
        <f aca="false">+X15*(V15-V14)/24/60</f>
        <v>6.59904841721824E-005</v>
      </c>
    </row>
    <row r="16" customFormat="false" ht="15.75" hidden="false" customHeight="false" outlineLevel="0" collapsed="false">
      <c r="B16" s="9" t="n">
        <v>145</v>
      </c>
      <c r="C16" s="10" t="n">
        <v>157</v>
      </c>
      <c r="D16" s="11" t="n">
        <v>0.030132209856316</v>
      </c>
      <c r="E16" s="0" t="n">
        <f aca="false">+D16*(B16-B15)/24/60</f>
        <v>0.000104625728667764</v>
      </c>
      <c r="F16" s="9" t="n">
        <v>25</v>
      </c>
      <c r="G16" s="10" t="n">
        <v>172</v>
      </c>
      <c r="H16" s="12" t="n">
        <v>6.42720277380699</v>
      </c>
      <c r="I16" s="0" t="n">
        <f aca="false">+H16*(F16-F15)/24/60</f>
        <v>0.0178533410383527</v>
      </c>
      <c r="J16" s="9" t="n">
        <v>64</v>
      </c>
      <c r="K16" s="10" t="n">
        <v>135</v>
      </c>
      <c r="L16" s="12" t="n">
        <v>0.382920659061702</v>
      </c>
      <c r="M16" s="0" t="n">
        <f aca="false">+L16*(J16-J15)/24/60</f>
        <v>0.000531834248696808</v>
      </c>
      <c r="N16" s="9" t="n">
        <v>44</v>
      </c>
      <c r="O16" s="10" t="n">
        <v>148</v>
      </c>
      <c r="P16" s="12" t="n">
        <v>1.86202026316169</v>
      </c>
      <c r="Q16" s="0" t="n">
        <f aca="false">+P16*(N16-N15)/24/60</f>
        <v>0.0077584177631737</v>
      </c>
      <c r="R16" s="9" t="n">
        <v>58</v>
      </c>
      <c r="S16" s="10" t="n">
        <v>131</v>
      </c>
      <c r="T16" s="11" t="n">
        <v>0.0293105705994622</v>
      </c>
      <c r="U16" s="0" t="n">
        <f aca="false">+T16*(R16-R15)/24/60</f>
        <v>2.03545629162932E-005</v>
      </c>
      <c r="V16" s="9" t="n">
        <v>55</v>
      </c>
      <c r="W16" s="10" t="n">
        <v>158</v>
      </c>
      <c r="X16" s="11" t="n">
        <v>0.250523874457303</v>
      </c>
      <c r="Y16" s="0" t="n">
        <f aca="false">+X16*(V16-V15)/24/60</f>
        <v>0.000173974912817572</v>
      </c>
    </row>
    <row r="17" customFormat="false" ht="15.75" hidden="false" customHeight="false" outlineLevel="0" collapsed="false">
      <c r="B17" s="9" t="n">
        <v>150</v>
      </c>
      <c r="C17" s="10" t="n">
        <v>162</v>
      </c>
      <c r="D17" s="11" t="n">
        <v>0.04850880420815</v>
      </c>
      <c r="E17" s="0" t="n">
        <f aca="false">+D17*(B17-B16)/24/60</f>
        <v>0.000168433347944965</v>
      </c>
      <c r="F17" s="9" t="n">
        <v>29</v>
      </c>
      <c r="G17" s="10" t="n">
        <v>176</v>
      </c>
      <c r="H17" s="12" t="n">
        <v>9.70002958506258</v>
      </c>
      <c r="I17" s="0" t="n">
        <f aca="false">+H17*(F17-F16)/24/60</f>
        <v>0.0269445266251738</v>
      </c>
      <c r="J17" s="9" t="n">
        <v>65</v>
      </c>
      <c r="K17" s="10" t="n">
        <v>136</v>
      </c>
      <c r="L17" s="12" t="n">
        <v>0.434357762517751</v>
      </c>
      <c r="M17" s="0" t="n">
        <f aca="false">+L17*(J17-J16)/24/60</f>
        <v>0.000301637335081772</v>
      </c>
      <c r="N17" s="9" t="n">
        <v>45</v>
      </c>
      <c r="O17" s="10" t="n">
        <v>149</v>
      </c>
      <c r="P17" s="12" t="n">
        <v>2.82761900644213</v>
      </c>
      <c r="Q17" s="0" t="n">
        <f aca="false">+P17*(N17-N16)/24/60</f>
        <v>0.00196362431002926</v>
      </c>
      <c r="R17" s="9" t="n">
        <v>59</v>
      </c>
      <c r="S17" s="10" t="n">
        <v>132</v>
      </c>
      <c r="T17" s="11" t="n">
        <v>0.0683913313987452</v>
      </c>
      <c r="U17" s="0" t="n">
        <f aca="false">+T17*(R17-R16)/24/60</f>
        <v>4.74939801380175E-005</v>
      </c>
      <c r="V17" s="9" t="n">
        <v>56</v>
      </c>
      <c r="W17" s="10" t="n">
        <v>159</v>
      </c>
      <c r="X17" s="11" t="n">
        <v>0.552880274664393</v>
      </c>
      <c r="Y17" s="0" t="n">
        <f aca="false">+X17*(V17-V16)/24/60</f>
        <v>0.000383944635183607</v>
      </c>
    </row>
    <row r="18" customFormat="false" ht="15.75" hidden="false" customHeight="false" outlineLevel="0" collapsed="false">
      <c r="B18" s="9" t="n">
        <v>160</v>
      </c>
      <c r="C18" s="10" t="n">
        <v>172</v>
      </c>
      <c r="D18" s="11" t="n">
        <v>0.000691917916137766</v>
      </c>
      <c r="E18" s="0" t="n">
        <f aca="false">+D18*(B18-B17)/24/60</f>
        <v>4.80498552873448E-006</v>
      </c>
      <c r="F18" s="9" t="n">
        <v>33</v>
      </c>
      <c r="G18" s="10" t="n">
        <v>180</v>
      </c>
      <c r="H18" s="12" t="n">
        <v>13.4665674967996</v>
      </c>
      <c r="I18" s="0" t="n">
        <f aca="false">+H18*(F18-F17)/24/60</f>
        <v>0.0374071319355543</v>
      </c>
      <c r="J18" s="9" t="n">
        <v>66</v>
      </c>
      <c r="K18" s="10" t="n">
        <v>137</v>
      </c>
      <c r="L18" s="12" t="n">
        <v>0.480079632256462</v>
      </c>
      <c r="M18" s="0" t="n">
        <f aca="false">+L18*(J18-J17)/24/60</f>
        <v>0.000333388633511432</v>
      </c>
      <c r="N18" s="9" t="n">
        <v>50</v>
      </c>
      <c r="O18" s="10" t="n">
        <v>154</v>
      </c>
      <c r="P18" s="12" t="n">
        <v>2.92792598037096</v>
      </c>
      <c r="Q18" s="0" t="n">
        <f aca="false">+P18*(N18-N17)/24/60</f>
        <v>0.0101664096540658</v>
      </c>
      <c r="R18" s="9" t="n">
        <v>61</v>
      </c>
      <c r="S18" s="10" t="n">
        <v>134</v>
      </c>
      <c r="T18" s="11" t="n">
        <v>0.156323043197132</v>
      </c>
      <c r="U18" s="0" t="n">
        <f aca="false">+T18*(R18-R17)/24/60</f>
        <v>0.000217115337773794</v>
      </c>
      <c r="V18" s="9" t="n">
        <v>57</v>
      </c>
      <c r="W18" s="10" t="n">
        <v>160</v>
      </c>
      <c r="X18" s="11" t="n">
        <v>1.01073425212084</v>
      </c>
      <c r="Y18" s="0" t="n">
        <f aca="false">+X18*(V18-V17)/24/60</f>
        <v>0.000701898786195031</v>
      </c>
    </row>
    <row r="19" customFormat="false" ht="15.75" hidden="false" customHeight="false" outlineLevel="0" collapsed="false">
      <c r="B19" s="9" t="n">
        <v>168</v>
      </c>
      <c r="C19" s="10" t="n">
        <v>180</v>
      </c>
      <c r="D19" s="11" t="n">
        <v>0.177432098957735</v>
      </c>
      <c r="E19" s="0" t="n">
        <f aca="false">+D19*(B19-B18)/24/60</f>
        <v>0.00098573388309853</v>
      </c>
      <c r="F19" s="9" t="n">
        <v>37</v>
      </c>
      <c r="G19" s="10" t="n">
        <v>184</v>
      </c>
      <c r="H19" s="12" t="n">
        <v>19.3811468497438</v>
      </c>
      <c r="I19" s="0" t="n">
        <f aca="false">+H19*(F19-F18)/24/60</f>
        <v>0.0538365190270662</v>
      </c>
      <c r="J19" s="9" t="n">
        <v>67</v>
      </c>
      <c r="K19" s="10" t="n">
        <v>138</v>
      </c>
      <c r="L19" s="12" t="n">
        <v>0.53723196942985</v>
      </c>
      <c r="M19" s="0" t="n">
        <f aca="false">+L19*(J19-J18)/24/60</f>
        <v>0.000373077756548507</v>
      </c>
      <c r="N19" s="9" t="n">
        <v>54</v>
      </c>
      <c r="O19" s="10" t="n">
        <v>158</v>
      </c>
      <c r="P19" s="12" t="n">
        <v>3.3464481819361</v>
      </c>
      <c r="Q19" s="0" t="n">
        <f aca="false">+P19*(N19-N18)/24/60</f>
        <v>0.00929568939426694</v>
      </c>
      <c r="R19" s="9" t="n">
        <v>62</v>
      </c>
      <c r="S19" s="10" t="n">
        <v>135</v>
      </c>
      <c r="T19" s="11" t="n">
        <v>0.273565325594981</v>
      </c>
      <c r="U19" s="0" t="n">
        <f aca="false">+T19*(R19-R18)/24/60</f>
        <v>0.00018997592055207</v>
      </c>
      <c r="V19" s="9" t="n">
        <v>59</v>
      </c>
      <c r="W19" s="10" t="n">
        <v>162</v>
      </c>
      <c r="X19" s="11" t="n">
        <v>1.62840518397247</v>
      </c>
      <c r="Y19" s="0" t="n">
        <f aca="false">+X19*(V19-V18)/24/60</f>
        <v>0.00226167386662843</v>
      </c>
    </row>
    <row r="20" customFormat="false" ht="15.75" hidden="false" customHeight="false" outlineLevel="0" collapsed="false">
      <c r="B20" s="9" t="n">
        <v>175</v>
      </c>
      <c r="C20" s="10" t="n">
        <v>187</v>
      </c>
      <c r="D20" s="11" t="n">
        <v>0.221889655540264</v>
      </c>
      <c r="E20" s="0" t="n">
        <f aca="false">+D20*(B20-B19)/24/60</f>
        <v>0.0010786302699874</v>
      </c>
      <c r="F20" s="9" t="n">
        <v>41</v>
      </c>
      <c r="G20" s="10" t="n">
        <v>188</v>
      </c>
      <c r="H20" s="12" t="n">
        <v>26.9082503615184</v>
      </c>
      <c r="I20" s="0" t="n">
        <f aca="false">+H20*(F20-F19)/24/60</f>
        <v>0.0747451398931067</v>
      </c>
      <c r="J20" s="9" t="n">
        <v>68</v>
      </c>
      <c r="K20" s="10" t="n">
        <v>139</v>
      </c>
      <c r="L20" s="12" t="n">
        <v>0.605814774037916</v>
      </c>
      <c r="M20" s="0" t="n">
        <f aca="false">+L20*(J20-J19)/24/60</f>
        <v>0.000420704704192997</v>
      </c>
      <c r="N20" s="9" t="n">
        <v>56</v>
      </c>
      <c r="O20" s="10" t="n">
        <v>160</v>
      </c>
      <c r="P20" s="12" t="n">
        <v>4.22845778027584</v>
      </c>
      <c r="Q20" s="0" t="n">
        <f aca="false">+P20*(N20-N19)/24/60</f>
        <v>0.0058728580281609</v>
      </c>
      <c r="R20" s="9" t="n">
        <v>63</v>
      </c>
      <c r="S20" s="10" t="n">
        <v>136</v>
      </c>
      <c r="T20" s="11" t="n">
        <v>0.39080760799283</v>
      </c>
      <c r="U20" s="0" t="n">
        <f aca="false">+T20*(R20-R19)/24/60</f>
        <v>0.000271394172217243</v>
      </c>
      <c r="V20" s="9" t="n">
        <v>60</v>
      </c>
      <c r="W20" s="10" t="n">
        <v>163</v>
      </c>
      <c r="X20" s="11" t="n">
        <v>2.37565743019857</v>
      </c>
      <c r="Y20" s="0" t="n">
        <f aca="false">+X20*(V20-V19)/24/60</f>
        <v>0.00164976210430456</v>
      </c>
    </row>
    <row r="21" customFormat="false" ht="15.75" hidden="false" customHeight="false" outlineLevel="0" collapsed="false">
      <c r="B21" s="9" t="n">
        <v>182</v>
      </c>
      <c r="C21" s="10" t="n">
        <v>194</v>
      </c>
      <c r="D21" s="11" t="n">
        <v>0.251230436438151</v>
      </c>
      <c r="E21" s="0" t="n">
        <f aca="false">+D21*(B21-B20)/24/60</f>
        <v>0.00122125906601879</v>
      </c>
      <c r="F21" s="9" t="n">
        <v>45</v>
      </c>
      <c r="G21" s="10" t="n">
        <v>192</v>
      </c>
      <c r="H21" s="12" t="n">
        <v>32.9412805631669</v>
      </c>
      <c r="I21" s="0" t="n">
        <f aca="false">+H21*(F21-F20)/24/60</f>
        <v>0.091503557119908</v>
      </c>
      <c r="J21" s="9" t="n">
        <v>69</v>
      </c>
      <c r="K21" s="10" t="n">
        <v>140</v>
      </c>
      <c r="L21" s="12" t="n">
        <v>0.685828046080659</v>
      </c>
      <c r="M21" s="0" t="n">
        <f aca="false">+L21*(J21-J20)/24/60</f>
        <v>0.000476269476444902</v>
      </c>
      <c r="N21" s="9" t="n">
        <v>58</v>
      </c>
      <c r="O21" s="10" t="n">
        <v>162</v>
      </c>
      <c r="P21" s="12" t="n">
        <v>4.04254399239051</v>
      </c>
      <c r="Q21" s="0" t="n">
        <f aca="false">+P21*(N21-N20)/24/60</f>
        <v>0.0056146444338757</v>
      </c>
      <c r="R21" s="9" t="n">
        <v>64</v>
      </c>
      <c r="S21" s="10" t="n">
        <v>137</v>
      </c>
      <c r="T21" s="11" t="n">
        <v>0.498279700190858</v>
      </c>
      <c r="U21" s="0" t="n">
        <f aca="false">+T21*(R21-R20)/24/60</f>
        <v>0.000346027569576985</v>
      </c>
      <c r="V21" s="9" t="n">
        <v>62</v>
      </c>
      <c r="W21" s="10" t="n">
        <v>165</v>
      </c>
      <c r="X21" s="11" t="n">
        <v>3.67578995108905</v>
      </c>
      <c r="Y21" s="0" t="n">
        <f aca="false">+X21*(V21-V20)/24/60</f>
        <v>0.00510526382095702</v>
      </c>
    </row>
    <row r="22" customFormat="false" ht="15.75" hidden="false" customHeight="false" outlineLevel="0" collapsed="false">
      <c r="B22" s="9" t="n">
        <v>186</v>
      </c>
      <c r="C22" s="10" t="n">
        <v>198</v>
      </c>
      <c r="D22" s="11" t="n">
        <v>0.275311110234278</v>
      </c>
      <c r="E22" s="0" t="n">
        <f aca="false">+D22*(B22-B21)/24/60</f>
        <v>0.000764753083984105</v>
      </c>
      <c r="F22" s="9" t="n">
        <v>49</v>
      </c>
      <c r="G22" s="10" t="n">
        <v>196</v>
      </c>
      <c r="H22" s="12" t="n">
        <v>38.7822014051522</v>
      </c>
      <c r="I22" s="0" t="n">
        <f aca="false">+H22*(F22-F21)/24/60</f>
        <v>0.107728337236534</v>
      </c>
      <c r="J22" s="9" t="n">
        <v>70</v>
      </c>
      <c r="K22" s="10" t="n">
        <v>141</v>
      </c>
      <c r="L22" s="12" t="n">
        <v>0.754410850688725</v>
      </c>
      <c r="M22" s="0" t="n">
        <f aca="false">+L22*(J22-J21)/24/60</f>
        <v>0.000523896424089393</v>
      </c>
      <c r="N22" s="9" t="n">
        <v>62</v>
      </c>
      <c r="O22" s="10" t="n">
        <v>166</v>
      </c>
      <c r="P22" s="12" t="n">
        <v>4.74944874400104</v>
      </c>
      <c r="Q22" s="0" t="n">
        <f aca="false">+P22*(N22-N21)/24/60</f>
        <v>0.0131929131777807</v>
      </c>
      <c r="R22" s="9" t="n">
        <v>65</v>
      </c>
      <c r="S22" s="10" t="n">
        <v>138</v>
      </c>
      <c r="T22" s="11" t="n">
        <v>0.605751792388886</v>
      </c>
      <c r="U22" s="0" t="n">
        <f aca="false">+T22*(R22-R21)/24/60</f>
        <v>0.000420660966936727</v>
      </c>
      <c r="V22" s="9" t="n">
        <v>64</v>
      </c>
      <c r="W22" s="10" t="n">
        <v>167</v>
      </c>
      <c r="X22" s="11" t="n">
        <v>5.98665672410039</v>
      </c>
      <c r="Y22" s="0" t="n">
        <f aca="false">+X22*(V22-V21)/24/60</f>
        <v>0.00831480100569498</v>
      </c>
    </row>
    <row r="23" customFormat="false" ht="15.75" hidden="false" customHeight="false" outlineLevel="0" collapsed="false">
      <c r="B23" s="9" t="n">
        <v>190</v>
      </c>
      <c r="C23" s="10" t="n">
        <v>202</v>
      </c>
      <c r="D23" s="11" t="n">
        <v>0.312976372554673</v>
      </c>
      <c r="E23" s="0" t="n">
        <f aca="false">+D23*(B23-B22)/24/60</f>
        <v>0.000869378812651869</v>
      </c>
      <c r="F23" s="9" t="n">
        <v>55</v>
      </c>
      <c r="G23" s="10" t="n">
        <v>202</v>
      </c>
      <c r="H23" s="12" t="n">
        <v>44.8726321581335</v>
      </c>
      <c r="I23" s="0" t="n">
        <f aca="false">+H23*(F23-F22)/24/60</f>
        <v>0.18696930065889</v>
      </c>
      <c r="J23" s="9" t="n">
        <v>72</v>
      </c>
      <c r="K23" s="10" t="n">
        <v>143</v>
      </c>
      <c r="L23" s="12" t="n">
        <v>0.874430758752841</v>
      </c>
      <c r="M23" s="0" t="n">
        <f aca="false">+L23*(J23-J22)/24/60</f>
        <v>0.0012144871649345</v>
      </c>
      <c r="N23" s="9" t="n">
        <v>66</v>
      </c>
      <c r="O23" s="10" t="n">
        <v>170</v>
      </c>
      <c r="P23" s="12" t="n">
        <v>7.07985645726145</v>
      </c>
      <c r="Q23" s="0" t="n">
        <f aca="false">+P23*(N23-N22)/24/60</f>
        <v>0.0196662679368374</v>
      </c>
      <c r="R23" s="9" t="n">
        <v>66</v>
      </c>
      <c r="S23" s="10" t="n">
        <v>139</v>
      </c>
      <c r="T23" s="11" t="n">
        <v>0.742534455186377</v>
      </c>
      <c r="U23" s="0" t="n">
        <f aca="false">+T23*(R23-R22)/24/60</f>
        <v>0.000515648927212762</v>
      </c>
      <c r="V23" s="9" t="n">
        <v>65</v>
      </c>
      <c r="W23" s="10" t="n">
        <v>168</v>
      </c>
      <c r="X23" s="11" t="n">
        <v>8.10315152555002</v>
      </c>
      <c r="Y23" s="0" t="n">
        <f aca="false">+X23*(V23-V22)/24/60</f>
        <v>0.00562718855940973</v>
      </c>
    </row>
    <row r="24" customFormat="false" ht="15.75" hidden="false" customHeight="false" outlineLevel="0" collapsed="false">
      <c r="B24" s="9" t="n">
        <v>194</v>
      </c>
      <c r="C24" s="10" t="n">
        <v>206</v>
      </c>
      <c r="D24" s="11" t="n">
        <v>0.42022947378091</v>
      </c>
      <c r="E24" s="0" t="n">
        <f aca="false">+D24*(B24-B23)/24/60</f>
        <v>0.00116730409383586</v>
      </c>
      <c r="F24" s="9" t="n">
        <v>60</v>
      </c>
      <c r="G24" s="10" t="n">
        <v>207</v>
      </c>
      <c r="H24" s="12" t="n">
        <v>49.3010349241986</v>
      </c>
      <c r="I24" s="0" t="n">
        <f aca="false">+H24*(F24-F23)/24/60</f>
        <v>0.171184149042356</v>
      </c>
      <c r="J24" s="9" t="n">
        <v>73</v>
      </c>
      <c r="K24" s="10" t="n">
        <v>144</v>
      </c>
      <c r="L24" s="12" t="n">
        <v>1.00588113425163</v>
      </c>
      <c r="M24" s="0" t="n">
        <f aca="false">+L24*(J24-J23)/24/60</f>
        <v>0.000698528565452524</v>
      </c>
      <c r="N24" s="9" t="n">
        <v>67</v>
      </c>
      <c r="O24" s="10" t="n">
        <v>171</v>
      </c>
      <c r="P24" s="12" t="n">
        <v>8.14561805525531</v>
      </c>
      <c r="Q24" s="0" t="n">
        <f aca="false">+P24*(N24-N23)/24/60</f>
        <v>0.00565667920503841</v>
      </c>
      <c r="R24" s="9" t="n">
        <v>67</v>
      </c>
      <c r="S24" s="10" t="n">
        <v>140</v>
      </c>
      <c r="T24" s="11" t="n">
        <v>0.908627688583329</v>
      </c>
      <c r="U24" s="0" t="n">
        <f aca="false">+T24*(R24-R23)/24/60</f>
        <v>0.00063099145040509</v>
      </c>
      <c r="V24" s="9" t="n">
        <v>66</v>
      </c>
      <c r="W24" s="10" t="n">
        <v>169</v>
      </c>
      <c r="X24" s="11" t="n">
        <v>9.88273490962603</v>
      </c>
      <c r="Y24" s="0" t="n">
        <f aca="false">+X24*(V24-V23)/24/60</f>
        <v>0.00686301035390697</v>
      </c>
    </row>
    <row r="25" customFormat="false" ht="15.75" hidden="false" customHeight="false" outlineLevel="0" collapsed="false">
      <c r="B25" s="9" t="n">
        <v>198</v>
      </c>
      <c r="C25" s="10" t="n">
        <v>210</v>
      </c>
      <c r="D25" s="11" t="n">
        <v>0.709897298352558</v>
      </c>
      <c r="E25" s="0" t="n">
        <f aca="false">+D25*(B25-B24)/24/60</f>
        <v>0.00197193693986822</v>
      </c>
      <c r="F25" s="9" t="n">
        <v>67</v>
      </c>
      <c r="G25" s="10" t="n">
        <v>214</v>
      </c>
      <c r="H25" s="12" t="n">
        <v>28.8030373470928</v>
      </c>
      <c r="I25" s="0" t="n">
        <f aca="false">+H25*(F25-F24)/24/60</f>
        <v>0.140014764881701</v>
      </c>
      <c r="J25" s="9" t="n">
        <v>74</v>
      </c>
      <c r="K25" s="10" t="n">
        <v>145</v>
      </c>
      <c r="L25" s="12" t="n">
        <v>1.10875534116373</v>
      </c>
      <c r="M25" s="0" t="n">
        <f aca="false">+L25*(J25-J24)/24/60</f>
        <v>0.000769968986919259</v>
      </c>
      <c r="N25" s="9" t="n">
        <v>70</v>
      </c>
      <c r="O25" s="10" t="n">
        <v>174</v>
      </c>
      <c r="P25" s="12" t="n">
        <v>9.17174686901005</v>
      </c>
      <c r="Q25" s="0" t="n">
        <f aca="false">+P25*(N25-N24)/24/60</f>
        <v>0.0191078059771043</v>
      </c>
      <c r="R25" s="9" t="n">
        <v>68</v>
      </c>
      <c r="S25" s="10" t="n">
        <v>141</v>
      </c>
      <c r="T25" s="11" t="n">
        <v>1.07472092198028</v>
      </c>
      <c r="U25" s="0" t="n">
        <f aca="false">+T25*(R25-R24)/24/60</f>
        <v>0.000746333973597418</v>
      </c>
      <c r="V25" s="9" t="n">
        <v>67</v>
      </c>
      <c r="W25" s="10" t="n">
        <v>170</v>
      </c>
      <c r="X25" s="11" t="n">
        <v>12.3793348999074</v>
      </c>
      <c r="Y25" s="0" t="n">
        <f aca="false">+X25*(V25-V24)/24/60</f>
        <v>0.00859676034715794</v>
      </c>
    </row>
    <row r="26" customFormat="false" ht="15.75" hidden="false" customHeight="false" outlineLevel="0" collapsed="false">
      <c r="B26" s="9" t="n">
        <v>202</v>
      </c>
      <c r="C26" s="10" t="n">
        <v>214</v>
      </c>
      <c r="D26" s="11" t="n">
        <v>1.22116523128456</v>
      </c>
      <c r="E26" s="0" t="n">
        <f aca="false">+D26*(B26-B25)/24/60</f>
        <v>0.0033921256424571</v>
      </c>
      <c r="F26" s="9" t="n">
        <v>73</v>
      </c>
      <c r="G26" s="10" t="n">
        <v>220</v>
      </c>
      <c r="H26" s="12" t="n">
        <v>7.0785165441329</v>
      </c>
      <c r="I26" s="0" t="n">
        <f aca="false">+H26*(F26-F25)/24/60</f>
        <v>0.0294938189338871</v>
      </c>
      <c r="J26" s="9" t="n">
        <v>76</v>
      </c>
      <c r="K26" s="10" t="n">
        <v>147</v>
      </c>
      <c r="L26" s="12" t="n">
        <v>1.25735141781454</v>
      </c>
      <c r="M26" s="0" t="n">
        <f aca="false">+L26*(J26-J25)/24/60</f>
        <v>0.00174632141363131</v>
      </c>
      <c r="N26" s="9" t="n">
        <v>72</v>
      </c>
      <c r="O26" s="10" t="n">
        <v>176</v>
      </c>
      <c r="P26" s="12" t="n">
        <v>10.4933200743655</v>
      </c>
      <c r="Q26" s="0" t="n">
        <f aca="false">+P26*(N26-N25)/24/60</f>
        <v>0.014574055658841</v>
      </c>
      <c r="R26" s="9" t="n">
        <v>69</v>
      </c>
      <c r="S26" s="10" t="n">
        <v>142</v>
      </c>
      <c r="T26" s="11" t="n">
        <v>1.25058434557706</v>
      </c>
      <c r="U26" s="0" t="n">
        <f aca="false">+T26*(R26-R25)/24/60</f>
        <v>0.000868461351095177</v>
      </c>
      <c r="V26" s="9" t="n">
        <v>68</v>
      </c>
      <c r="W26" s="10" t="n">
        <v>171</v>
      </c>
      <c r="X26" s="11" t="n">
        <v>15.6361452678524</v>
      </c>
      <c r="Y26" s="0" t="n">
        <f aca="false">+X26*(V26-V25)/24/60</f>
        <v>0.0108584342137864</v>
      </c>
    </row>
    <row r="27" customFormat="false" ht="15.75" hidden="false" customHeight="false" outlineLevel="0" collapsed="false">
      <c r="B27" s="9" t="n">
        <v>206</v>
      </c>
      <c r="C27" s="10" t="n">
        <v>218</v>
      </c>
      <c r="D27" s="11" t="n">
        <v>2.25687549383461</v>
      </c>
      <c r="E27" s="0" t="n">
        <f aca="false">+D27*(B27-B26)/24/60</f>
        <v>0.00626909859398503</v>
      </c>
      <c r="F27" s="9" t="n">
        <v>83</v>
      </c>
      <c r="G27" s="10" t="n">
        <v>230</v>
      </c>
      <c r="H27" s="12" t="n">
        <v>6.42381846384401</v>
      </c>
      <c r="I27" s="0" t="n">
        <f aca="false">+H27*(F27-F26)/24/60</f>
        <v>0.0446098504433612</v>
      </c>
      <c r="J27" s="9" t="n">
        <v>77</v>
      </c>
      <c r="K27" s="10" t="n">
        <v>148</v>
      </c>
      <c r="L27" s="12" t="n">
        <v>1.40594749446535</v>
      </c>
      <c r="M27" s="0" t="n">
        <f aca="false">+L27*(J27-J26)/24/60</f>
        <v>0.00097635242671205</v>
      </c>
      <c r="N27" s="9" t="n">
        <v>74</v>
      </c>
      <c r="O27" s="10" t="n">
        <v>178</v>
      </c>
      <c r="P27" s="12" t="n">
        <v>11.3450646374681</v>
      </c>
      <c r="Q27" s="0" t="n">
        <f aca="false">+P27*(N27-N26)/24/60</f>
        <v>0.0157570342187057</v>
      </c>
      <c r="R27" s="9" t="n">
        <v>70</v>
      </c>
      <c r="S27" s="10" t="n">
        <v>143</v>
      </c>
      <c r="T27" s="11" t="n">
        <v>1.44598814957347</v>
      </c>
      <c r="U27" s="0" t="n">
        <f aca="false">+T27*(R27-R26)/24/60</f>
        <v>0.0010041584372038</v>
      </c>
      <c r="V27" s="9" t="n">
        <v>69</v>
      </c>
      <c r="W27" s="10" t="n">
        <v>172</v>
      </c>
      <c r="X27" s="11" t="n">
        <v>18.7806518300061</v>
      </c>
      <c r="Y27" s="0" t="n">
        <f aca="false">+X27*(V27-V26)/24/60</f>
        <v>0.0130421193263931</v>
      </c>
    </row>
    <row r="28" customFormat="false" ht="15.75" hidden="false" customHeight="false" outlineLevel="0" collapsed="false">
      <c r="B28" s="9" t="n">
        <v>210</v>
      </c>
      <c r="C28" s="10" t="n">
        <v>222</v>
      </c>
      <c r="D28" s="11" t="n">
        <v>3.78730124219829</v>
      </c>
      <c r="E28" s="0" t="n">
        <f aca="false">+D28*(B28-B27)/24/60</f>
        <v>0.0105202812283286</v>
      </c>
      <c r="F28" s="9" t="n">
        <v>93</v>
      </c>
      <c r="G28" s="10" t="n">
        <v>240</v>
      </c>
      <c r="H28" s="12" t="n">
        <v>5.74735462536187</v>
      </c>
      <c r="I28" s="0" t="n">
        <f aca="false">+H28*(F28-F27)/24/60</f>
        <v>0.0399121848983463</v>
      </c>
      <c r="J28" s="9" t="n">
        <v>78</v>
      </c>
      <c r="K28" s="10" t="n">
        <v>149</v>
      </c>
      <c r="L28" s="12" t="n">
        <v>1.52025216881213</v>
      </c>
      <c r="M28" s="0" t="n">
        <f aca="false">+L28*(J28-J27)/24/60</f>
        <v>0.0010557306727862</v>
      </c>
      <c r="N28" s="9" t="n">
        <v>78</v>
      </c>
      <c r="O28" s="10" t="n">
        <v>182</v>
      </c>
      <c r="P28" s="12" t="n">
        <v>11.6023174369839</v>
      </c>
      <c r="Q28" s="0" t="n">
        <f aca="false">+P28*(N28-N27)/24/60</f>
        <v>0.0322286595471774</v>
      </c>
      <c r="R28" s="9" t="n">
        <v>71</v>
      </c>
      <c r="S28" s="10" t="n">
        <v>144</v>
      </c>
      <c r="T28" s="11" t="n">
        <v>1.64139195356989</v>
      </c>
      <c r="U28" s="0" t="n">
        <f aca="false">+T28*(R28-R27)/24/60</f>
        <v>0.00113985552331242</v>
      </c>
      <c r="V28" s="9" t="n">
        <v>70</v>
      </c>
      <c r="W28" s="10" t="n">
        <v>173</v>
      </c>
      <c r="X28" s="11" t="n">
        <v>22.2102372837837</v>
      </c>
      <c r="Y28" s="0" t="n">
        <f aca="false">+X28*(V28-V27)/24/60</f>
        <v>0.0154237758915164</v>
      </c>
    </row>
    <row r="29" customFormat="false" ht="15.75" hidden="false" customHeight="false" outlineLevel="0" collapsed="false">
      <c r="B29" s="9" t="n">
        <v>212</v>
      </c>
      <c r="C29" s="10" t="n">
        <v>224</v>
      </c>
      <c r="D29" s="11" t="n">
        <v>4.99816341966426</v>
      </c>
      <c r="E29" s="0" t="n">
        <f aca="false">+D29*(B29-B28)/24/60</f>
        <v>0.00694189363842258</v>
      </c>
      <c r="F29" s="9" t="n">
        <v>108</v>
      </c>
      <c r="G29" s="10" t="n">
        <v>255</v>
      </c>
      <c r="H29" s="12" t="n">
        <v>5.18343568290343</v>
      </c>
      <c r="I29" s="0" t="n">
        <f aca="false">+H29*(F29-F28)/24/60</f>
        <v>0.0539941216969107</v>
      </c>
      <c r="J29" s="9" t="n">
        <v>79</v>
      </c>
      <c r="K29" s="10" t="n">
        <v>150</v>
      </c>
      <c r="L29" s="12" t="n">
        <v>1.61169590828955</v>
      </c>
      <c r="M29" s="0" t="n">
        <f aca="false">+L29*(J29-J28)/24/60</f>
        <v>0.00111923326964552</v>
      </c>
      <c r="N29" s="9" t="n">
        <v>102</v>
      </c>
      <c r="O29" s="10" t="n">
        <v>206</v>
      </c>
      <c r="P29" s="12" t="n">
        <v>14.5989162235001</v>
      </c>
      <c r="Q29" s="0" t="n">
        <f aca="false">+P29*(N29-N28)/24/60</f>
        <v>0.243315270391668</v>
      </c>
      <c r="R29" s="9" t="n">
        <v>72</v>
      </c>
      <c r="S29" s="10" t="n">
        <v>145</v>
      </c>
      <c r="T29" s="11" t="n">
        <v>1.85633613796594</v>
      </c>
      <c r="U29" s="0" t="n">
        <f aca="false">+T29*(R29-R28)/24/60</f>
        <v>0.0012891223180319</v>
      </c>
      <c r="V29" s="9" t="n">
        <v>71</v>
      </c>
      <c r="W29" s="10" t="n">
        <v>174</v>
      </c>
      <c r="X29" s="11" t="n">
        <v>25.855791594852</v>
      </c>
      <c r="Y29" s="0" t="n">
        <f aca="false">+X29*(V29-V28)/24/60</f>
        <v>0.0179554108297584</v>
      </c>
    </row>
    <row r="30" customFormat="false" ht="15.75" hidden="false" customHeight="false" outlineLevel="0" collapsed="false">
      <c r="B30" s="9" t="n">
        <v>214</v>
      </c>
      <c r="C30" s="10" t="n">
        <v>226</v>
      </c>
      <c r="D30" s="11" t="n">
        <v>5.67884058177723</v>
      </c>
      <c r="E30" s="0" t="n">
        <f aca="false">+D30*(B30-B29)/24/60</f>
        <v>0.00788727858580171</v>
      </c>
      <c r="F30" s="9" t="n">
        <v>115</v>
      </c>
      <c r="G30" s="10" t="n">
        <v>262</v>
      </c>
      <c r="H30" s="12" t="n">
        <v>4.49231598110822</v>
      </c>
      <c r="I30" s="0" t="n">
        <f aca="false">+H30*(F30-F29)/24/60</f>
        <v>0.0218376471303872</v>
      </c>
      <c r="J30" s="9" t="n">
        <v>85</v>
      </c>
      <c r="K30" s="10" t="n">
        <v>156</v>
      </c>
      <c r="L30" s="12" t="n">
        <v>2.12035170913271</v>
      </c>
      <c r="M30" s="0" t="n">
        <f aca="false">+L30*(J30-J29)/24/60</f>
        <v>0.00883479878805294</v>
      </c>
      <c r="N30" s="9" t="n">
        <v>110</v>
      </c>
      <c r="O30" s="10" t="n">
        <v>214</v>
      </c>
      <c r="P30" s="12" t="n">
        <v>18.0920057071209</v>
      </c>
      <c r="Q30" s="0" t="n">
        <f aca="false">+P30*(N30-N29)/24/60</f>
        <v>0.100511142817339</v>
      </c>
      <c r="R30" s="9" t="n">
        <v>73</v>
      </c>
      <c r="S30" s="10" t="n">
        <v>146</v>
      </c>
      <c r="T30" s="11" t="n">
        <v>2.09082070276164</v>
      </c>
      <c r="U30" s="0" t="n">
        <f aca="false">+T30*(R30-R29)/24/60</f>
        <v>0.00145195882136225</v>
      </c>
      <c r="V30" s="9" t="n">
        <v>73</v>
      </c>
      <c r="W30" s="10" t="n">
        <v>176</v>
      </c>
      <c r="X30" s="11" t="n">
        <v>30.2658756607297</v>
      </c>
      <c r="Y30" s="0" t="n">
        <f aca="false">+X30*(V30-V29)/24/60</f>
        <v>0.0420359384176802</v>
      </c>
    </row>
    <row r="31" customFormat="false" ht="15.75" hidden="false" customHeight="false" outlineLevel="0" collapsed="false">
      <c r="B31" s="9" t="n">
        <v>218</v>
      </c>
      <c r="C31" s="10" t="n">
        <v>230</v>
      </c>
      <c r="D31" s="11" t="n">
        <v>6.13082372962197</v>
      </c>
      <c r="E31" s="0" t="n">
        <f aca="false">+D31*(B31-B30)/24/60</f>
        <v>0.0170300659156166</v>
      </c>
      <c r="F31" s="9" t="n">
        <v>119</v>
      </c>
      <c r="G31" s="10" t="n">
        <v>266</v>
      </c>
      <c r="H31" s="12" t="n">
        <v>4.14080277823092</v>
      </c>
      <c r="I31" s="0" t="n">
        <f aca="false">+H31*(F31-F30)/24/60</f>
        <v>0.0115022299395303</v>
      </c>
      <c r="J31" s="9" t="n">
        <v>88</v>
      </c>
      <c r="K31" s="10" t="n">
        <v>159</v>
      </c>
      <c r="L31" s="12" t="n">
        <v>2.97954184463931</v>
      </c>
      <c r="M31" s="0" t="n">
        <f aca="false">+L31*(J31-J30)/24/60</f>
        <v>0.00620737884299856</v>
      </c>
      <c r="N31" s="9" t="n">
        <v>117</v>
      </c>
      <c r="O31" s="10" t="n">
        <v>221</v>
      </c>
      <c r="P31" s="12" t="n">
        <v>18.5864375582911</v>
      </c>
      <c r="Q31" s="0" t="n">
        <f aca="false">+P31*(N31-N30)/24/60</f>
        <v>0.0903507381305816</v>
      </c>
      <c r="R31" s="9" t="n">
        <v>74</v>
      </c>
      <c r="S31" s="10" t="n">
        <v>147</v>
      </c>
      <c r="T31" s="11" t="n">
        <v>2.3057648871577</v>
      </c>
      <c r="U31" s="0" t="n">
        <f aca="false">+T31*(R31-R30)/24/60</f>
        <v>0.00160122561608173</v>
      </c>
      <c r="V31" s="9" t="n">
        <v>74</v>
      </c>
      <c r="W31" s="10" t="n">
        <v>177</v>
      </c>
      <c r="X31" s="11" t="n">
        <v>33.9675818746937</v>
      </c>
      <c r="Y31" s="0" t="n">
        <f aca="false">+X31*(V31-V30)/24/60</f>
        <v>0.0235885985240928</v>
      </c>
    </row>
    <row r="32" customFormat="false" ht="15.75" hidden="false" customHeight="false" outlineLevel="0" collapsed="false">
      <c r="B32" s="9" t="n">
        <v>222</v>
      </c>
      <c r="C32" s="10" t="n">
        <v>234</v>
      </c>
      <c r="D32" s="11" t="n">
        <v>6.60645323049297</v>
      </c>
      <c r="E32" s="0" t="n">
        <f aca="false">+D32*(B32-B31)/24/60</f>
        <v>0.0183512589735916</v>
      </c>
      <c r="F32" s="9" t="n">
        <v>134</v>
      </c>
      <c r="G32" s="10" t="n">
        <v>281</v>
      </c>
      <c r="H32" s="12" t="n">
        <v>3.38298278259956</v>
      </c>
      <c r="I32" s="0" t="n">
        <f aca="false">+H32*(F32-F31)/24/60</f>
        <v>0.0352394039854121</v>
      </c>
      <c r="J32" s="9" t="n">
        <v>89</v>
      </c>
      <c r="K32" s="10" t="n">
        <v>160</v>
      </c>
      <c r="L32" s="12" t="n">
        <v>3.50915350244604</v>
      </c>
      <c r="M32" s="0" t="n">
        <f aca="false">+L32*(J32-J31)/24/60</f>
        <v>0.00243691215447642</v>
      </c>
      <c r="N32" s="9" t="n">
        <v>123</v>
      </c>
      <c r="O32" s="10" t="n">
        <v>227</v>
      </c>
      <c r="P32" s="12" t="n">
        <v>14.997045556084</v>
      </c>
      <c r="Q32" s="0" t="n">
        <f aca="false">+P32*(N32-N31)/24/60</f>
        <v>0.0624876898170167</v>
      </c>
      <c r="R32" s="9" t="n">
        <v>76</v>
      </c>
      <c r="S32" s="10" t="n">
        <v>149</v>
      </c>
      <c r="T32" s="11" t="n">
        <v>2.65749173435124</v>
      </c>
      <c r="U32" s="0" t="n">
        <f aca="false">+T32*(R32-R31)/24/60</f>
        <v>0.0036909607421545</v>
      </c>
      <c r="V32" s="9" t="n">
        <v>75</v>
      </c>
      <c r="W32" s="10" t="n">
        <v>178</v>
      </c>
      <c r="X32" s="11" t="n">
        <v>35.505280138604</v>
      </c>
      <c r="Y32" s="0" t="n">
        <f aca="false">+X32*(V32-V31)/24/60</f>
        <v>0.0246564445406972</v>
      </c>
    </row>
    <row r="33" customFormat="false" ht="15.75" hidden="false" customHeight="false" outlineLevel="0" collapsed="false">
      <c r="B33" s="9" t="n">
        <v>226</v>
      </c>
      <c r="C33" s="10" t="n">
        <v>238</v>
      </c>
      <c r="D33" s="11" t="n">
        <v>6.84308566327715</v>
      </c>
      <c r="E33" s="0" t="n">
        <f aca="false">+D33*(B33-B32)/24/60</f>
        <v>0.019008571286881</v>
      </c>
      <c r="F33" s="9" t="n">
        <v>146</v>
      </c>
      <c r="G33" s="10" t="n">
        <v>293</v>
      </c>
      <c r="H33" s="12" t="n">
        <v>2.34015080087041</v>
      </c>
      <c r="I33" s="0" t="n">
        <f aca="false">+H33*(F33-F32)/24/60</f>
        <v>0.0195012566739201</v>
      </c>
      <c r="J33" s="9" t="n">
        <v>91</v>
      </c>
      <c r="K33" s="10" t="n">
        <v>162</v>
      </c>
      <c r="L33" s="12" t="n">
        <v>3.96637219983315</v>
      </c>
      <c r="M33" s="0" t="n">
        <f aca="false">+L33*(J33-J32)/24/60</f>
        <v>0.00550885027754604</v>
      </c>
      <c r="N33" s="9" t="n">
        <v>128</v>
      </c>
      <c r="O33" s="10" t="n">
        <v>232</v>
      </c>
      <c r="P33" s="12" t="n">
        <v>11.0666263132864</v>
      </c>
      <c r="Q33" s="0" t="n">
        <f aca="false">+P33*(N33-N32)/24/60</f>
        <v>0.038425785810022</v>
      </c>
      <c r="R33" s="9" t="n">
        <v>77</v>
      </c>
      <c r="S33" s="10" t="n">
        <v>150</v>
      </c>
      <c r="T33" s="11" t="n">
        <v>2.95059744034587</v>
      </c>
      <c r="U33" s="0" t="n">
        <f aca="false">+T33*(R33-R32)/24/60</f>
        <v>0.00204902600024018</v>
      </c>
      <c r="V33" s="9" t="n">
        <v>76</v>
      </c>
      <c r="W33" s="10" t="n">
        <v>179</v>
      </c>
      <c r="X33" s="11" t="n">
        <v>37.0861721739725</v>
      </c>
      <c r="Y33" s="0" t="n">
        <f aca="false">+X33*(V33-V32)/24/60</f>
        <v>0.0257542862319254</v>
      </c>
    </row>
    <row r="34" customFormat="false" ht="15.75" hidden="false" customHeight="false" outlineLevel="0" collapsed="false">
      <c r="B34" s="9" t="n">
        <v>230</v>
      </c>
      <c r="C34" s="10" t="n">
        <v>242</v>
      </c>
      <c r="D34" s="11" t="n">
        <v>6.912673502183</v>
      </c>
      <c r="E34" s="0" t="n">
        <f aca="false">+D34*(B34-B33)/24/60</f>
        <v>0.0192018708393972</v>
      </c>
      <c r="F34" s="9" t="n">
        <v>155</v>
      </c>
      <c r="G34" s="10" t="n">
        <v>302</v>
      </c>
      <c r="H34" s="12" t="n">
        <v>1.69879088337679</v>
      </c>
      <c r="I34" s="0" t="n">
        <f aca="false">+H34*(F34-F33)/24/60</f>
        <v>0.0106174430211049</v>
      </c>
      <c r="J34" s="9" t="n">
        <v>92</v>
      </c>
      <c r="K34" s="10" t="n">
        <v>163</v>
      </c>
      <c r="L34" s="12" t="n">
        <v>4.32071669030816</v>
      </c>
      <c r="M34" s="0" t="n">
        <f aca="false">+L34*(J34-J33)/24/60</f>
        <v>0.00300049770160289</v>
      </c>
      <c r="N34" s="9" t="n">
        <v>138</v>
      </c>
      <c r="O34" s="10" t="n">
        <v>242</v>
      </c>
      <c r="P34" s="12" t="n">
        <v>9.70902330407713</v>
      </c>
      <c r="Q34" s="0" t="n">
        <f aca="false">+P34*(N34-N33)/24/60</f>
        <v>0.0674237729449801</v>
      </c>
      <c r="R34" s="9" t="n">
        <v>78</v>
      </c>
      <c r="S34" s="10" t="n">
        <v>151</v>
      </c>
      <c r="T34" s="11" t="n">
        <v>3.02875896194443</v>
      </c>
      <c r="U34" s="0" t="n">
        <f aca="false">+T34*(R34-R33)/24/60</f>
        <v>0.00210330483468363</v>
      </c>
      <c r="V34" s="9" t="n">
        <v>77</v>
      </c>
      <c r="W34" s="10" t="n">
        <v>180</v>
      </c>
      <c r="X34" s="11" t="n">
        <v>38.7275354893824</v>
      </c>
      <c r="Y34" s="0" t="n">
        <f aca="false">+X34*(V34-V33)/24/60</f>
        <v>0.0268941218676267</v>
      </c>
    </row>
    <row r="35" customFormat="false" ht="15.75" hidden="false" customHeight="false" outlineLevel="0" collapsed="false">
      <c r="B35" s="9" t="n">
        <v>233</v>
      </c>
      <c r="C35" s="10" t="n">
        <v>245</v>
      </c>
      <c r="D35" s="11" t="n">
        <v>6.88536759452172</v>
      </c>
      <c r="E35" s="0" t="n">
        <f aca="false">+D35*(B35-B34)/24/60</f>
        <v>0.0143445158219203</v>
      </c>
      <c r="F35" s="9" t="n">
        <v>165</v>
      </c>
      <c r="G35" s="10" t="n">
        <v>312</v>
      </c>
      <c r="H35" s="12" t="n">
        <v>1.26931531317309</v>
      </c>
      <c r="I35" s="0" t="n">
        <f aca="false">+H35*(F35-F34)/24/60</f>
        <v>0.00881468967481316</v>
      </c>
      <c r="J35" s="9" t="n">
        <v>93</v>
      </c>
      <c r="K35" s="10" t="n">
        <v>164</v>
      </c>
      <c r="L35" s="12" t="n">
        <v>4.51503463669768</v>
      </c>
      <c r="M35" s="0" t="n">
        <f aca="false">+L35*(J35-J34)/24/60</f>
        <v>0.00313544071992894</v>
      </c>
      <c r="N35" s="9" t="n">
        <v>158</v>
      </c>
      <c r="O35" s="10" t="n">
        <v>262</v>
      </c>
      <c r="P35" s="12" t="n">
        <v>6.91642526698085</v>
      </c>
      <c r="Q35" s="0" t="n">
        <f aca="false">+P35*(N35-N34)/24/60</f>
        <v>0.0960614620414007</v>
      </c>
      <c r="R35" s="9" t="n">
        <v>81</v>
      </c>
      <c r="S35" s="10" t="n">
        <v>154</v>
      </c>
      <c r="T35" s="11" t="n">
        <v>3.19159546527478</v>
      </c>
      <c r="U35" s="0" t="n">
        <f aca="false">+T35*(R35-R34)/24/60</f>
        <v>0.00664915721932245</v>
      </c>
      <c r="V35" s="9" t="n">
        <v>79</v>
      </c>
      <c r="W35" s="10" t="n">
        <v>182</v>
      </c>
      <c r="X35" s="11" t="n">
        <v>40.4293700848338</v>
      </c>
      <c r="Y35" s="0" t="n">
        <f aca="false">+X35*(V35-V34)/24/60</f>
        <v>0.0561519028956025</v>
      </c>
    </row>
    <row r="36" customFormat="false" ht="15.75" hidden="false" customHeight="false" outlineLevel="0" collapsed="false">
      <c r="B36" s="9" t="n">
        <v>234</v>
      </c>
      <c r="C36" s="10" t="n">
        <v>246</v>
      </c>
      <c r="D36" s="11" t="n">
        <v>6.85473993726867</v>
      </c>
      <c r="E36" s="0" t="n">
        <f aca="false">+D36*(B36-B35)/24/60</f>
        <v>0.00476023606754769</v>
      </c>
      <c r="F36" s="9" t="n">
        <v>180</v>
      </c>
      <c r="G36" s="10" t="n">
        <v>327</v>
      </c>
      <c r="H36" s="12" t="n">
        <v>0.867710530899801</v>
      </c>
      <c r="I36" s="0" t="n">
        <f aca="false">+H36*(F36-F35)/24/60</f>
        <v>0.00903865136353959</v>
      </c>
      <c r="J36" s="9" t="n">
        <v>94</v>
      </c>
      <c r="K36" s="10" t="n">
        <v>165</v>
      </c>
      <c r="L36" s="12" t="n">
        <v>4.73221351795655</v>
      </c>
      <c r="M36" s="0" t="n">
        <f aca="false">+L36*(J36-J35)/24/60</f>
        <v>0.00328625938746983</v>
      </c>
      <c r="N36" s="9" t="n">
        <v>178</v>
      </c>
      <c r="O36" s="10" t="n">
        <v>282</v>
      </c>
      <c r="P36" s="12" t="n">
        <v>4.11734186519089</v>
      </c>
      <c r="Q36" s="0" t="n">
        <f aca="false">+P36*(N36-N35)/24/60</f>
        <v>0.0571853036832068</v>
      </c>
      <c r="R36" s="9" t="n">
        <v>82</v>
      </c>
      <c r="S36" s="10" t="n">
        <v>155</v>
      </c>
      <c r="T36" s="11" t="n">
        <v>3.33163485813887</v>
      </c>
      <c r="U36" s="0" t="n">
        <f aca="false">+T36*(R36-R35)/24/60</f>
        <v>0.002313635318152</v>
      </c>
      <c r="V36" s="9" t="n">
        <v>83</v>
      </c>
      <c r="W36" s="10" t="n">
        <v>186</v>
      </c>
      <c r="X36" s="11" t="n">
        <v>43.280159001072</v>
      </c>
      <c r="Y36" s="0" t="n">
        <f aca="false">+X36*(V36-V35)/24/60</f>
        <v>0.120222663891867</v>
      </c>
    </row>
    <row r="37" customFormat="false" ht="15.75" hidden="false" customHeight="false" outlineLevel="0" collapsed="false">
      <c r="B37" s="9" t="n">
        <v>238</v>
      </c>
      <c r="C37" s="10" t="n">
        <v>250</v>
      </c>
      <c r="D37" s="11" t="n">
        <v>6.98834183186702</v>
      </c>
      <c r="E37" s="0" t="n">
        <f aca="false">+D37*(B37-B36)/24/60</f>
        <v>0.019412060644075</v>
      </c>
      <c r="F37" s="9" t="n">
        <v>201</v>
      </c>
      <c r="G37" s="10" t="n">
        <v>348</v>
      </c>
      <c r="H37" s="12" t="n">
        <v>0.502622168731235</v>
      </c>
      <c r="I37" s="0" t="n">
        <f aca="false">+H37*(F37-F36)/24/60</f>
        <v>0.00732990662733052</v>
      </c>
      <c r="J37" s="9" t="n">
        <v>95</v>
      </c>
      <c r="K37" s="10" t="n">
        <v>166</v>
      </c>
      <c r="L37" s="12" t="n">
        <v>4.97225333408478</v>
      </c>
      <c r="M37" s="0" t="n">
        <f aca="false">+L37*(J37-J36)/24/60</f>
        <v>0.00345295370422554</v>
      </c>
      <c r="N37" s="9" t="n">
        <v>208</v>
      </c>
      <c r="O37" s="10" t="n">
        <v>312</v>
      </c>
      <c r="P37" s="12" t="n">
        <v>2.15659993946993</v>
      </c>
      <c r="Q37" s="0" t="n">
        <f aca="false">+P37*(N37-N36)/24/60</f>
        <v>0.0449291654056235</v>
      </c>
      <c r="R37" s="9" t="n">
        <v>83</v>
      </c>
      <c r="S37" s="10" t="n">
        <v>156</v>
      </c>
      <c r="T37" s="11" t="n">
        <v>3.3902559993378</v>
      </c>
      <c r="U37" s="0" t="n">
        <f aca="false">+T37*(R37-R36)/24/60</f>
        <v>0.00235434444398458</v>
      </c>
      <c r="V37" s="9" t="n">
        <v>86</v>
      </c>
      <c r="W37" s="10" t="n">
        <v>189</v>
      </c>
      <c r="X37" s="11" t="n">
        <v>45.5031984387851</v>
      </c>
      <c r="Y37" s="0" t="n">
        <f aca="false">+X37*(V37-V36)/24/60</f>
        <v>0.0947983300808024</v>
      </c>
    </row>
    <row r="38" customFormat="false" ht="15.75" hidden="false" customHeight="false" outlineLevel="0" collapsed="false">
      <c r="B38" s="9" t="n">
        <v>242</v>
      </c>
      <c r="C38" s="10" t="n">
        <v>254</v>
      </c>
      <c r="D38" s="11" t="n">
        <v>7.12245043403022</v>
      </c>
      <c r="E38" s="0" t="n">
        <f aca="false">+D38*(B38-B37)/24/60</f>
        <v>0.0197845845389728</v>
      </c>
      <c r="F38" s="9" t="n">
        <v>211</v>
      </c>
      <c r="G38" s="10" t="n">
        <v>358</v>
      </c>
      <c r="H38" s="12" t="n">
        <v>0.297421122628702</v>
      </c>
      <c r="I38" s="0" t="n">
        <f aca="false">+H38*(F38-F37)/24/60</f>
        <v>0.00206542446269932</v>
      </c>
      <c r="J38" s="9" t="n">
        <v>97</v>
      </c>
      <c r="K38" s="10" t="n">
        <v>168</v>
      </c>
      <c r="L38" s="12" t="n">
        <v>5.34374352571181</v>
      </c>
      <c r="M38" s="0" t="n">
        <f aca="false">+L38*(J38-J37)/24/60</f>
        <v>0.00742186600793306</v>
      </c>
      <c r="N38" s="9" t="n">
        <v>238</v>
      </c>
      <c r="O38" s="10" t="n">
        <v>342</v>
      </c>
      <c r="P38" s="12" t="n">
        <v>0.909392249268595</v>
      </c>
      <c r="Q38" s="0" t="n">
        <f aca="false">+P38*(N38-N37)/24/60</f>
        <v>0.0189456718597624</v>
      </c>
      <c r="R38" s="9" t="n">
        <v>84</v>
      </c>
      <c r="S38" s="10" t="n">
        <v>157</v>
      </c>
      <c r="T38" s="11" t="n">
        <v>3.46841752093636</v>
      </c>
      <c r="U38" s="0" t="n">
        <f aca="false">+T38*(R38-R37)/24/60</f>
        <v>0.00240862327842803</v>
      </c>
      <c r="V38" s="9" t="n">
        <v>88</v>
      </c>
      <c r="W38" s="10" t="n">
        <v>191</v>
      </c>
      <c r="X38" s="11" t="n">
        <v>30.7842009182276</v>
      </c>
      <c r="Y38" s="0" t="n">
        <f aca="false">+X38*(V38-V37)/24/60</f>
        <v>0.0427558346086494</v>
      </c>
    </row>
    <row r="39" customFormat="false" ht="15.75" hidden="false" customHeight="false" outlineLevel="0" collapsed="false">
      <c r="B39" s="9" t="n">
        <v>244</v>
      </c>
      <c r="C39" s="10" t="n">
        <v>256</v>
      </c>
      <c r="D39" s="11" t="n">
        <v>7.17937058381485</v>
      </c>
      <c r="E39" s="0" t="n">
        <f aca="false">+D39*(B39-B38)/24/60</f>
        <v>0.00997134803307618</v>
      </c>
      <c r="F39" s="9" t="n">
        <v>221</v>
      </c>
      <c r="G39" s="10" t="n">
        <v>368</v>
      </c>
      <c r="H39" s="12" t="n">
        <v>0.219781070536872</v>
      </c>
      <c r="I39" s="0" t="n">
        <f aca="false">+H39*(F39-F38)/24/60</f>
        <v>0.00152625743428383</v>
      </c>
      <c r="J39" s="9" t="n">
        <v>98</v>
      </c>
      <c r="K39" s="10" t="n">
        <v>169</v>
      </c>
      <c r="L39" s="12" t="n">
        <v>5.55520717325334</v>
      </c>
      <c r="M39" s="0" t="n">
        <f aca="false">+L39*(J39-J38)/24/60</f>
        <v>0.00385778275920371</v>
      </c>
      <c r="N39" s="9" t="n">
        <v>258</v>
      </c>
      <c r="O39" s="10" t="n">
        <v>362</v>
      </c>
      <c r="P39" s="12" t="n">
        <v>0.404254399239051</v>
      </c>
      <c r="Q39" s="0" t="n">
        <f aca="false">+P39*(N39-N38)/24/60</f>
        <v>0.0056146444338757</v>
      </c>
      <c r="R39" s="9" t="n">
        <v>86</v>
      </c>
      <c r="S39" s="10" t="n">
        <v>159</v>
      </c>
      <c r="T39" s="11" t="n">
        <v>3.53680885233511</v>
      </c>
      <c r="U39" s="0" t="n">
        <f aca="false">+T39*(R39-R38)/24/60</f>
        <v>0.0049122345171321</v>
      </c>
      <c r="V39" s="9" t="n">
        <v>92</v>
      </c>
      <c r="W39" s="10" t="n">
        <v>195</v>
      </c>
      <c r="X39" s="11" t="n">
        <v>15.2776369647497</v>
      </c>
      <c r="Y39" s="0" t="n">
        <f aca="false">+X39*(V39-V38)/24/60</f>
        <v>0.042437880457638</v>
      </c>
    </row>
    <row r="40" customFormat="false" ht="15.75" hidden="false" customHeight="false" outlineLevel="0" collapsed="false">
      <c r="B40" s="9" t="n">
        <v>246</v>
      </c>
      <c r="C40" s="10" t="n">
        <v>258</v>
      </c>
      <c r="D40" s="11" t="n">
        <v>7.21754255370009</v>
      </c>
      <c r="E40" s="0" t="n">
        <f aca="false">+D40*(B40-B39)/24/60</f>
        <v>0.0100243646579168</v>
      </c>
      <c r="F40" s="9" t="n">
        <v>241</v>
      </c>
      <c r="G40" s="10" t="n">
        <v>388</v>
      </c>
      <c r="H40" s="12" t="n">
        <v>0.156275489466888</v>
      </c>
      <c r="I40" s="0" t="n">
        <f aca="false">+H40*(F40-F39)/24/60</f>
        <v>0.00217049290926234</v>
      </c>
      <c r="J40" s="9" t="n">
        <v>99</v>
      </c>
      <c r="K40" s="10" t="n">
        <v>170</v>
      </c>
      <c r="L40" s="12" t="n">
        <v>5.66951184760012</v>
      </c>
      <c r="M40" s="0" t="n">
        <f aca="false">+L40*(J40-J39)/24/60</f>
        <v>0.00393716100527786</v>
      </c>
      <c r="N40" s="9" t="n">
        <v>278</v>
      </c>
      <c r="O40" s="10" t="n">
        <v>382</v>
      </c>
      <c r="P40" s="12" t="n">
        <v>0.221367114877427</v>
      </c>
      <c r="Q40" s="0" t="n">
        <f aca="false">+P40*(N40-N39)/24/60</f>
        <v>0.00307454326218648</v>
      </c>
      <c r="R40" s="9" t="n">
        <v>87</v>
      </c>
      <c r="S40" s="10" t="n">
        <v>160</v>
      </c>
      <c r="T40" s="11" t="n">
        <v>3.57588961313439</v>
      </c>
      <c r="U40" s="0" t="n">
        <f aca="false">+T40*(R40-R39)/24/60</f>
        <v>0.00248325667578777</v>
      </c>
      <c r="V40" s="9" t="n">
        <v>93</v>
      </c>
      <c r="W40" s="10" t="n">
        <v>196</v>
      </c>
      <c r="X40" s="11" t="n">
        <v>14.4612746841905</v>
      </c>
      <c r="Y40" s="0" t="n">
        <f aca="false">+X40*(V40-V39)/24/60</f>
        <v>0.0100425518640212</v>
      </c>
    </row>
    <row r="41" customFormat="false" ht="15.75" hidden="false" customHeight="false" outlineLevel="0" collapsed="false">
      <c r="B41" s="9" t="n">
        <v>250</v>
      </c>
      <c r="C41" s="10" t="n">
        <v>262</v>
      </c>
      <c r="D41" s="11" t="n">
        <v>7.22683219238898</v>
      </c>
      <c r="E41" s="0" t="n">
        <f aca="false">+D41*(B41-B40)/24/60</f>
        <v>0.0200745338677472</v>
      </c>
      <c r="F41" s="9" t="n">
        <v>285</v>
      </c>
      <c r="G41" s="10" t="n">
        <v>432</v>
      </c>
      <c r="H41" s="12" t="n">
        <v>0.0897656546329781</v>
      </c>
      <c r="I41" s="0" t="n">
        <f aca="false">+H41*(F41-F40)/24/60</f>
        <v>0.00274283944711877</v>
      </c>
      <c r="J41" s="9" t="n">
        <v>101</v>
      </c>
      <c r="K41" s="10" t="n">
        <v>172</v>
      </c>
      <c r="L41" s="12" t="n">
        <v>5.89812119629367</v>
      </c>
      <c r="M41" s="0" t="n">
        <f aca="false">+L41*(J41-J40)/24/60</f>
        <v>0.00819183499485232</v>
      </c>
      <c r="N41" s="9" t="n">
        <v>298</v>
      </c>
      <c r="O41" s="10" t="n">
        <v>402</v>
      </c>
      <c r="P41" s="12" t="n">
        <v>0.129707293873492</v>
      </c>
      <c r="Q41" s="0" t="n">
        <f aca="false">+P41*(N41-N40)/24/60</f>
        <v>0.00180149019268739</v>
      </c>
      <c r="R41" s="9" t="n">
        <v>88</v>
      </c>
      <c r="S41" s="10" t="n">
        <v>161</v>
      </c>
      <c r="T41" s="11" t="n">
        <v>3.96669722112722</v>
      </c>
      <c r="U41" s="0" t="n">
        <f aca="false">+T41*(R41-R40)/24/60</f>
        <v>0.00275465084800502</v>
      </c>
      <c r="V41" s="9" t="n">
        <v>95</v>
      </c>
      <c r="W41" s="10" t="n">
        <v>198</v>
      </c>
      <c r="X41" s="11" t="n">
        <v>13.9688656895676</v>
      </c>
      <c r="Y41" s="0" t="n">
        <f aca="false">+X41*(V41-V40)/24/60</f>
        <v>0.0194012023466216</v>
      </c>
    </row>
    <row r="42" customFormat="false" ht="15.75" hidden="false" customHeight="false" outlineLevel="0" collapsed="false">
      <c r="B42" s="9" t="n">
        <v>255</v>
      </c>
      <c r="C42" s="10" t="n">
        <v>267</v>
      </c>
      <c r="D42" s="11" t="n">
        <v>7.18930205208588</v>
      </c>
      <c r="E42" s="0" t="n">
        <f aca="false">+D42*(B42-B41)/24/60</f>
        <v>0.0249628543475204</v>
      </c>
      <c r="F42" s="9" t="n">
        <v>325</v>
      </c>
      <c r="G42" s="10" t="n">
        <v>472</v>
      </c>
      <c r="H42" s="12" t="n">
        <v>0.0429011057071521</v>
      </c>
      <c r="I42" s="0" t="n">
        <f aca="false">+H42*(F42-F41)/24/60</f>
        <v>0.00119169738075423</v>
      </c>
      <c r="J42" s="9" t="n">
        <v>102</v>
      </c>
      <c r="K42" s="10" t="n">
        <v>173</v>
      </c>
      <c r="L42" s="12" t="n">
        <v>6.10386961011787</v>
      </c>
      <c r="M42" s="0" t="n">
        <f aca="false">+L42*(J42-J41)/24/60</f>
        <v>0.00423879834035963</v>
      </c>
      <c r="N42" s="9" t="n">
        <v>328</v>
      </c>
      <c r="O42" s="10" t="n">
        <v>432</v>
      </c>
      <c r="P42" s="12" t="n">
        <v>0.0717713692766657</v>
      </c>
      <c r="Q42" s="0" t="n">
        <f aca="false">+P42*(N42-N41)/24/60</f>
        <v>0.00149523685993053</v>
      </c>
      <c r="R42" s="9" t="n">
        <v>89</v>
      </c>
      <c r="S42" s="10" t="n">
        <v>162</v>
      </c>
      <c r="T42" s="11" t="n">
        <v>4.51382787231718</v>
      </c>
      <c r="U42" s="0" t="n">
        <f aca="false">+T42*(R42-R41)/24/60</f>
        <v>0.00313460268910916</v>
      </c>
      <c r="V42" s="9" t="n">
        <v>97</v>
      </c>
      <c r="W42" s="10" t="n">
        <v>200</v>
      </c>
      <c r="X42" s="11" t="n">
        <v>13.489414826382</v>
      </c>
      <c r="Y42" s="0" t="n">
        <f aca="false">+X42*(V42-V41)/24/60</f>
        <v>0.0187352983699751</v>
      </c>
    </row>
    <row r="43" customFormat="false" ht="15.75" hidden="false" customHeight="false" outlineLevel="0" collapsed="false">
      <c r="B43" s="9" t="n">
        <v>260</v>
      </c>
      <c r="C43" s="10" t="n">
        <v>272</v>
      </c>
      <c r="D43" s="11" t="n">
        <v>7.10201322891467</v>
      </c>
      <c r="E43" s="0" t="n">
        <f aca="false">+D43*(B43-B42)/24/60</f>
        <v>0.0246597681559537</v>
      </c>
      <c r="F43" s="9" t="n">
        <v>351</v>
      </c>
      <c r="G43" s="10" t="n">
        <v>498</v>
      </c>
      <c r="H43" s="12" t="n">
        <v>0.0223578848232883</v>
      </c>
      <c r="I43" s="0" t="n">
        <f aca="false">+H43*(F43-F42)/24/60</f>
        <v>0.000403684031531594</v>
      </c>
      <c r="J43" s="9" t="n">
        <v>105</v>
      </c>
      <c r="K43" s="10" t="n">
        <v>176</v>
      </c>
      <c r="L43" s="12" t="n">
        <v>6.15340163566814</v>
      </c>
      <c r="M43" s="0" t="n">
        <f aca="false">+L43*(J43-J42)/24/60</f>
        <v>0.0128195867409753</v>
      </c>
      <c r="N43" s="9" t="n">
        <v>358</v>
      </c>
      <c r="O43" s="10" t="n">
        <v>462</v>
      </c>
      <c r="P43" s="12" t="n">
        <v>0.0366062807154078</v>
      </c>
      <c r="Q43" s="0" t="n">
        <f aca="false">+P43*(N43-N42)/24/60</f>
        <v>0.000762630848237662</v>
      </c>
      <c r="R43" s="9" t="n">
        <v>90</v>
      </c>
      <c r="S43" s="10" t="n">
        <v>163</v>
      </c>
      <c r="T43" s="11" t="n">
        <v>4.76785281751252</v>
      </c>
      <c r="U43" s="0" t="n">
        <f aca="false">+T43*(R43-R42)/24/60</f>
        <v>0.00331100890105036</v>
      </c>
      <c r="V43" s="9" t="n">
        <v>104</v>
      </c>
      <c r="W43" s="10" t="n">
        <v>207</v>
      </c>
      <c r="X43" s="11" t="n">
        <v>11.967142909421</v>
      </c>
      <c r="Y43" s="0" t="n">
        <f aca="false">+X43*(V43-V42)/24/60</f>
        <v>0.0581736113652411</v>
      </c>
    </row>
    <row r="44" customFormat="false" ht="15.75" hidden="false" customHeight="false" outlineLevel="0" collapsed="false">
      <c r="B44" s="9" t="n">
        <v>266</v>
      </c>
      <c r="C44" s="10" t="n">
        <v>278</v>
      </c>
      <c r="D44" s="11" t="n">
        <v>6.92320175936373</v>
      </c>
      <c r="E44" s="0" t="n">
        <f aca="false">+D44*(B44-B43)/24/60</f>
        <v>0.0288466739973489</v>
      </c>
      <c r="F44" s="9" t="n">
        <v>365</v>
      </c>
      <c r="G44" s="10" t="n">
        <v>512</v>
      </c>
      <c r="H44" s="12" t="n">
        <v>0.0153573729412411</v>
      </c>
      <c r="I44" s="0" t="n">
        <f aca="false">+H44*(F44-F43)/24/60</f>
        <v>0.000149307792484288</v>
      </c>
      <c r="J44" s="9" t="n">
        <v>107</v>
      </c>
      <c r="K44" s="10" t="n">
        <v>178</v>
      </c>
      <c r="L44" s="12" t="n">
        <v>6.01242587064045</v>
      </c>
      <c r="M44" s="0" t="n">
        <f aca="false">+L44*(J44-J43)/24/60</f>
        <v>0.00835059148700062</v>
      </c>
      <c r="N44" s="9" t="n">
        <v>418</v>
      </c>
      <c r="O44" s="10" t="n">
        <v>522</v>
      </c>
      <c r="P44" s="12" t="n">
        <v>0.0175825442806289</v>
      </c>
      <c r="Q44" s="0" t="n">
        <f aca="false">+P44*(N44-N43)/24/60</f>
        <v>0.000732606011692872</v>
      </c>
      <c r="R44" s="9" t="n">
        <v>92</v>
      </c>
      <c r="S44" s="10" t="n">
        <v>165</v>
      </c>
      <c r="T44" s="11" t="n">
        <v>5.02187776270786</v>
      </c>
      <c r="U44" s="0" t="n">
        <f aca="false">+T44*(R44-R43)/24/60</f>
        <v>0.00697483022598314</v>
      </c>
      <c r="V44" s="9" t="n">
        <v>105</v>
      </c>
      <c r="W44" s="10" t="n">
        <v>208</v>
      </c>
      <c r="X44" s="11" t="n">
        <v>10.470170201457</v>
      </c>
      <c r="Y44" s="0" t="n">
        <f aca="false">+X44*(V44-V43)/24/60</f>
        <v>0.00727095152878955</v>
      </c>
    </row>
    <row r="45" customFormat="false" ht="15.75" hidden="false" customHeight="false" outlineLevel="0" collapsed="false">
      <c r="B45" s="9" t="n">
        <v>270</v>
      </c>
      <c r="C45" s="10" t="n">
        <v>282</v>
      </c>
      <c r="D45" s="11" t="n">
        <v>6.6738453366178</v>
      </c>
      <c r="E45" s="0" t="n">
        <f aca="false">+D45*(B45-B44)/24/60</f>
        <v>0.0185384592683828</v>
      </c>
      <c r="F45" s="9" t="n">
        <v>381</v>
      </c>
      <c r="G45" s="10" t="n">
        <v>528</v>
      </c>
      <c r="H45" s="12" t="n">
        <v>0.0119446233987431</v>
      </c>
      <c r="I45" s="0" t="n">
        <f aca="false">+H45*(F45-F44)/24/60</f>
        <v>0.000132718037763812</v>
      </c>
      <c r="J45" s="9" t="n">
        <v>108</v>
      </c>
      <c r="K45" s="10" t="n">
        <v>179</v>
      </c>
      <c r="L45" s="12" t="n">
        <v>5.89812119629367</v>
      </c>
      <c r="M45" s="0" t="n">
        <f aca="false">+L45*(J45-J44)/24/60</f>
        <v>0.00409591749742616</v>
      </c>
      <c r="N45" s="9" t="n">
        <v>478</v>
      </c>
      <c r="O45" s="10" t="n">
        <v>582</v>
      </c>
      <c r="P45" s="12" t="n">
        <v>0.00590888783201464</v>
      </c>
      <c r="Q45" s="0" t="n">
        <f aca="false">+P45*(N45-N44)/24/60</f>
        <v>0.000246203659667277</v>
      </c>
      <c r="R45" s="9" t="n">
        <v>93</v>
      </c>
      <c r="S45" s="10" t="n">
        <v>166</v>
      </c>
      <c r="T45" s="11" t="n">
        <v>5.33452384910213</v>
      </c>
      <c r="U45" s="0" t="n">
        <f aca="false">+T45*(R45-R44)/24/60</f>
        <v>0.00370453045076537</v>
      </c>
      <c r="V45" s="9" t="n">
        <v>106</v>
      </c>
      <c r="W45" s="10" t="n">
        <v>209</v>
      </c>
      <c r="X45" s="11" t="n">
        <v>9.93456743537582</v>
      </c>
      <c r="Y45" s="0" t="n">
        <f aca="false">+X45*(V45-V44)/24/60</f>
        <v>0.00689900516345543</v>
      </c>
    </row>
    <row r="46" customFormat="false" ht="15.75" hidden="false" customHeight="false" outlineLevel="0" collapsed="false">
      <c r="B46" s="9" t="n">
        <v>275</v>
      </c>
      <c r="C46" s="10" t="n">
        <v>287</v>
      </c>
      <c r="D46" s="11" t="n">
        <v>6.34735676233384</v>
      </c>
      <c r="E46" s="0" t="n">
        <f aca="false">+D46*(B46-B45)/24/60</f>
        <v>0.022039433202548</v>
      </c>
      <c r="F46" s="9" t="n">
        <v>401</v>
      </c>
      <c r="G46" s="10" t="n">
        <v>548</v>
      </c>
      <c r="H46" s="12" t="n">
        <v>0.00935662166234872</v>
      </c>
      <c r="I46" s="0" t="n">
        <f aca="false">+H46*(F46-F45)/24/60</f>
        <v>0.000129953078643732</v>
      </c>
      <c r="J46" s="9" t="n">
        <v>110</v>
      </c>
      <c r="K46" s="10" t="n">
        <v>181</v>
      </c>
      <c r="L46" s="12" t="n">
        <v>5.70380324990415</v>
      </c>
      <c r="M46" s="0" t="n">
        <f aca="false">+L46*(J46-J45)/24/60</f>
        <v>0.00792194895820021</v>
      </c>
      <c r="N46" s="9" t="n">
        <v>598</v>
      </c>
      <c r="O46" s="10" t="n">
        <v>702</v>
      </c>
      <c r="P46" s="12" t="n">
        <v>0.00144119215414991</v>
      </c>
      <c r="Q46" s="0" t="n">
        <f aca="false">+P46*(N46-N45)/24/60</f>
        <v>0.000120099346179159</v>
      </c>
      <c r="R46" s="9" t="n">
        <v>95</v>
      </c>
      <c r="S46" s="10" t="n">
        <v>168</v>
      </c>
      <c r="T46" s="11" t="n">
        <v>5.76929731299415</v>
      </c>
      <c r="U46" s="0" t="n">
        <f aca="false">+T46*(R46-R45)/24/60</f>
        <v>0.0080129129347141</v>
      </c>
      <c r="V46" s="9" t="n">
        <v>107</v>
      </c>
      <c r="W46" s="10" t="n">
        <v>210</v>
      </c>
      <c r="X46" s="11" t="n">
        <v>9.56310100083568</v>
      </c>
      <c r="Y46" s="0" t="n">
        <f aca="false">+X46*(V46-V45)/24/60</f>
        <v>0.00664104236169144</v>
      </c>
    </row>
    <row r="47" customFormat="false" ht="15.75" hidden="false" customHeight="false" outlineLevel="0" collapsed="false">
      <c r="B47" s="9" t="n">
        <v>280</v>
      </c>
      <c r="C47" s="10" t="n">
        <v>292</v>
      </c>
      <c r="D47" s="11" t="n">
        <v>6.42964607086521</v>
      </c>
      <c r="E47" s="0" t="n">
        <f aca="false">+D47*(B47-B46)/24/60</f>
        <v>0.022325159968282</v>
      </c>
      <c r="F47" s="9" t="n">
        <v>445</v>
      </c>
      <c r="G47" s="10" t="n">
        <v>592</v>
      </c>
      <c r="H47" s="12" t="n">
        <v>0.00760112398101831</v>
      </c>
      <c r="I47" s="0" t="n">
        <f aca="false">+H47*(F47-F46)/24/60</f>
        <v>0.00023225656608667</v>
      </c>
      <c r="J47" s="9" t="n">
        <v>111</v>
      </c>
      <c r="K47" s="10" t="n">
        <v>182</v>
      </c>
      <c r="L47" s="12" t="n">
        <v>5.4751939012106</v>
      </c>
      <c r="M47" s="0" t="n">
        <f aca="false">+L47*(J47-J46)/24/60</f>
        <v>0.0038022179869518</v>
      </c>
      <c r="N47" s="9" t="n">
        <v>778</v>
      </c>
      <c r="O47" s="10" t="n">
        <v>882</v>
      </c>
      <c r="P47" s="12" t="n">
        <v>0.000240198692358319</v>
      </c>
      <c r="Q47" s="0" t="n">
        <f aca="false">+P47*(N47-N46)/24/60</f>
        <v>3.00248365447899E-005</v>
      </c>
      <c r="R47" s="9" t="n">
        <v>96</v>
      </c>
      <c r="S47" s="10" t="n">
        <v>169</v>
      </c>
      <c r="T47" s="11" t="n">
        <v>6.21384096708599</v>
      </c>
      <c r="U47" s="0" t="n">
        <f aca="false">+T47*(R47-R46)/24/60</f>
        <v>0.00431516733825416</v>
      </c>
      <c r="V47" s="9" t="n">
        <v>116</v>
      </c>
      <c r="W47" s="10" t="n">
        <v>219</v>
      </c>
      <c r="X47" s="11" t="n">
        <v>7.6539363023852</v>
      </c>
      <c r="Y47" s="0" t="n">
        <f aca="false">+X47*(V47-V46)/24/60</f>
        <v>0.0478371018899075</v>
      </c>
    </row>
    <row r="48" customFormat="false" ht="15.75" hidden="false" customHeight="false" outlineLevel="0" collapsed="false">
      <c r="B48" s="9" t="n">
        <v>290</v>
      </c>
      <c r="C48" s="10" t="n">
        <v>302</v>
      </c>
      <c r="D48" s="11" t="n">
        <v>6.46518316141324</v>
      </c>
      <c r="E48" s="0" t="n">
        <f aca="false">+D48*(B48-B47)/24/60</f>
        <v>0.044897105287592</v>
      </c>
      <c r="F48" s="9" t="n">
        <v>481</v>
      </c>
      <c r="G48" s="10" t="n">
        <v>628</v>
      </c>
      <c r="H48" s="12" t="n">
        <v>0.00575111496976517</v>
      </c>
      <c r="I48" s="0" t="n">
        <f aca="false">+H48*(F48-F47)/24/60</f>
        <v>0.000143777874244129</v>
      </c>
      <c r="J48" s="9" t="n">
        <v>113</v>
      </c>
      <c r="K48" s="10" t="n">
        <v>184</v>
      </c>
      <c r="L48" s="12" t="n">
        <v>5.16085604675696</v>
      </c>
      <c r="M48" s="0" t="n">
        <f aca="false">+L48*(J48-J47)/24/60</f>
        <v>0.00716785562049578</v>
      </c>
      <c r="N48" s="9" t="n">
        <v>1138</v>
      </c>
      <c r="O48" s="10" t="n">
        <v>1242</v>
      </c>
      <c r="P48" s="12" t="n">
        <v>2.40198692358319E-005</v>
      </c>
      <c r="Q48" s="0" t="n">
        <f aca="false">+P48*(N48-N47)/24/60</f>
        <v>6.00496730895797E-006</v>
      </c>
      <c r="R48" s="9" t="n">
        <v>97</v>
      </c>
      <c r="S48" s="10" t="n">
        <v>170</v>
      </c>
      <c r="T48" s="11" t="n">
        <v>6.5460274338799</v>
      </c>
      <c r="U48" s="0" t="n">
        <f aca="false">+T48*(R48-R47)/24/60</f>
        <v>0.00454585238463882</v>
      </c>
      <c r="V48" s="9" t="n">
        <v>120</v>
      </c>
      <c r="W48" s="10" t="n">
        <v>223</v>
      </c>
      <c r="X48" s="11" t="n">
        <v>5.66486312673713</v>
      </c>
      <c r="Y48" s="0" t="n">
        <f aca="false">+X48*(V48-V47)/24/60</f>
        <v>0.0157357309076031</v>
      </c>
    </row>
    <row r="49" customFormat="false" ht="18" hidden="false" customHeight="false" outlineLevel="0" collapsed="false">
      <c r="B49" s="9" t="n">
        <v>291</v>
      </c>
      <c r="C49" s="10" t="n">
        <v>303</v>
      </c>
      <c r="D49" s="11" t="n">
        <v>6.19129083236054</v>
      </c>
      <c r="E49" s="0" t="n">
        <f aca="false">+D49*(B49-B48)/24/60</f>
        <v>0.0042995075224726</v>
      </c>
      <c r="F49" s="9" t="n">
        <v>545</v>
      </c>
      <c r="G49" s="10" t="n">
        <v>692</v>
      </c>
      <c r="H49" s="12" t="n">
        <v>0.00360827165170363</v>
      </c>
      <c r="I49" s="0" t="n">
        <f aca="false">+H49*(F49-F48)/24/60</f>
        <v>0.000160367628964606</v>
      </c>
      <c r="J49" s="9" t="n">
        <v>123</v>
      </c>
      <c r="K49" s="10" t="n">
        <v>194</v>
      </c>
      <c r="L49" s="12" t="n">
        <v>4.42587699070719</v>
      </c>
      <c r="M49" s="0" t="n">
        <f aca="false">+L49*(J49-J48)/24/60</f>
        <v>0.030735256879911</v>
      </c>
      <c r="O49" s="13" t="s">
        <v>26</v>
      </c>
      <c r="P49" s="14" t="n">
        <f aca="false">SUM(P7:P48)</f>
        <v>191.089548131357</v>
      </c>
      <c r="R49" s="9" t="n">
        <v>98</v>
      </c>
      <c r="S49" s="10" t="n">
        <v>171</v>
      </c>
      <c r="T49" s="11" t="n">
        <v>6.97591580267201</v>
      </c>
      <c r="U49" s="0" t="n">
        <f aca="false">+T49*(R49-R48)/24/60</f>
        <v>0.00484438597407779</v>
      </c>
      <c r="V49" s="9" t="n">
        <v>122</v>
      </c>
      <c r="W49" s="10" t="n">
        <v>225</v>
      </c>
      <c r="X49" s="11" t="n">
        <v>4.99751935770862</v>
      </c>
      <c r="Y49" s="0" t="n">
        <f aca="false">+X49*(V49-V48)/24/60</f>
        <v>0.00694099910792864</v>
      </c>
    </row>
    <row r="50" customFormat="false" ht="18" hidden="false" customHeight="false" outlineLevel="0" collapsed="false">
      <c r="B50" s="9" t="n">
        <v>300</v>
      </c>
      <c r="C50" s="10" t="n">
        <v>312</v>
      </c>
      <c r="D50" s="11" t="n">
        <v>5.84635434932673</v>
      </c>
      <c r="E50" s="0" t="n">
        <f aca="false">+D50*(B50-B49)/24/60</f>
        <v>0.0365397146832921</v>
      </c>
      <c r="F50" s="9" t="n">
        <v>561</v>
      </c>
      <c r="G50" s="10" t="n">
        <v>708</v>
      </c>
      <c r="H50" s="12" t="n">
        <v>0.00223961688726432</v>
      </c>
      <c r="I50" s="0" t="n">
        <f aca="false">+H50*(F50-F49)/24/60</f>
        <v>2.48846320807147E-005</v>
      </c>
      <c r="J50" s="9" t="n">
        <v>131</v>
      </c>
      <c r="K50" s="10" t="n">
        <v>202</v>
      </c>
      <c r="L50" s="12" t="n">
        <v>4.24641865198275</v>
      </c>
      <c r="M50" s="0" t="n">
        <f aca="false">+L50*(J50-J49)/24/60</f>
        <v>0.0235912147332375</v>
      </c>
      <c r="O50" s="15" t="s">
        <v>26</v>
      </c>
      <c r="P50" s="16" t="s">
        <v>27</v>
      </c>
      <c r="Q50" s="16" t="n">
        <f aca="false">SUM(Q8:Q48)</f>
        <v>1.01993168749189</v>
      </c>
      <c r="R50" s="9" t="n">
        <v>99</v>
      </c>
      <c r="S50" s="10" t="n">
        <v>172</v>
      </c>
      <c r="T50" s="11" t="n">
        <v>7.49373588326251</v>
      </c>
      <c r="U50" s="0" t="n">
        <f aca="false">+T50*(R50-R49)/24/60</f>
        <v>0.00520398325226563</v>
      </c>
      <c r="V50" s="9" t="n">
        <v>123</v>
      </c>
      <c r="W50" s="10" t="n">
        <v>226</v>
      </c>
      <c r="X50" s="11" t="n">
        <v>4.64764980889756</v>
      </c>
      <c r="Y50" s="0" t="n">
        <f aca="false">+X50*(V50-V49)/24/60</f>
        <v>0.00322753458951219</v>
      </c>
    </row>
    <row r="51" customFormat="false" ht="18" hidden="false" customHeight="false" outlineLevel="0" collapsed="false">
      <c r="B51" s="9" t="n">
        <v>302</v>
      </c>
      <c r="C51" s="10" t="n">
        <v>314</v>
      </c>
      <c r="D51" s="11" t="n">
        <v>5.54405636952756</v>
      </c>
      <c r="E51" s="0" t="n">
        <f aca="false">+D51*(B51-B50)/24/60</f>
        <v>0.00770007829101051</v>
      </c>
      <c r="F51" s="9" t="n">
        <v>741</v>
      </c>
      <c r="G51" s="10" t="n">
        <v>888</v>
      </c>
      <c r="H51" s="12" t="n">
        <v>0.00130506070467748</v>
      </c>
      <c r="I51" s="0" t="n">
        <f aca="false">+H51*(F51-F50)/24/60</f>
        <v>0.000163132588084685</v>
      </c>
      <c r="J51" s="9" t="n">
        <v>134</v>
      </c>
      <c r="K51" s="10" t="n">
        <v>205</v>
      </c>
      <c r="L51" s="12" t="n">
        <v>4.38929949491622</v>
      </c>
      <c r="M51" s="0" t="n">
        <f aca="false">+L51*(J51-J50)/24/60</f>
        <v>0.00914437394774212</v>
      </c>
      <c r="O51" s="15" t="s">
        <v>26</v>
      </c>
      <c r="P51" s="16" t="s">
        <v>1</v>
      </c>
      <c r="Q51" s="16" t="n">
        <f aca="false">+Q50*P53/2.65</f>
        <v>62.5429808367671</v>
      </c>
      <c r="R51" s="9" t="n">
        <v>101</v>
      </c>
      <c r="S51" s="10" t="n">
        <v>174</v>
      </c>
      <c r="T51" s="11" t="n">
        <v>8.23627033844889</v>
      </c>
      <c r="U51" s="0" t="n">
        <f aca="false">+T51*(R51-R50)/24/60</f>
        <v>0.0114392643589568</v>
      </c>
      <c r="V51" s="9" t="n">
        <v>129</v>
      </c>
      <c r="W51" s="10" t="n">
        <v>232</v>
      </c>
      <c r="X51" s="11" t="n">
        <v>4.19555500096886</v>
      </c>
      <c r="Y51" s="0" t="n">
        <f aca="false">+X51*(V51-V50)/24/60</f>
        <v>0.0174814791707036</v>
      </c>
    </row>
    <row r="52" customFormat="false" ht="18" hidden="false" customHeight="false" outlineLevel="0" collapsed="false">
      <c r="B52" s="9" t="n">
        <v>310</v>
      </c>
      <c r="C52" s="10" t="n">
        <v>322</v>
      </c>
      <c r="D52" s="11" t="n">
        <v>5.48494048696192</v>
      </c>
      <c r="E52" s="0" t="n">
        <f aca="false">+D52*(B52-B51)/24/60</f>
        <v>0.0304718915942329</v>
      </c>
      <c r="G52" s="13" t="s">
        <v>26</v>
      </c>
      <c r="H52" s="14" t="n">
        <f aca="false">SUM((H7:H51))</f>
        <v>322.207913824561</v>
      </c>
      <c r="J52" s="9" t="n">
        <v>136</v>
      </c>
      <c r="K52" s="10" t="n">
        <v>207</v>
      </c>
      <c r="L52" s="12" t="n">
        <v>4.14925967878799</v>
      </c>
      <c r="M52" s="0" t="n">
        <f aca="false">+L52*(J52-J51)/24/60</f>
        <v>0.00576286066498332</v>
      </c>
      <c r="R52" s="9" t="n">
        <v>102</v>
      </c>
      <c r="S52" s="10" t="n">
        <v>175</v>
      </c>
      <c r="T52" s="11" t="n">
        <v>8.98857498383508</v>
      </c>
      <c r="U52" s="0" t="n">
        <f aca="false">+T52*(R52-R51)/24/60</f>
        <v>0.00624206596099659</v>
      </c>
      <c r="V52" s="9" t="n">
        <v>134</v>
      </c>
      <c r="W52" s="10" t="n">
        <v>237</v>
      </c>
      <c r="X52" s="11" t="n">
        <v>3.66455957050993</v>
      </c>
      <c r="Y52" s="0" t="n">
        <f aca="false">+X52*(V52-V51)/24/60</f>
        <v>0.0127241651753817</v>
      </c>
    </row>
    <row r="53" customFormat="false" ht="18" hidden="false" customHeight="false" outlineLevel="0" collapsed="false">
      <c r="B53" s="9" t="n">
        <v>313</v>
      </c>
      <c r="C53" s="10" t="n">
        <v>325</v>
      </c>
      <c r="D53" s="11" t="n">
        <v>5.19026188758233</v>
      </c>
      <c r="E53" s="0" t="n">
        <f aca="false">+D53*(B53-B52)/24/60</f>
        <v>0.0108130455991299</v>
      </c>
      <c r="G53" s="15" t="s">
        <v>26</v>
      </c>
      <c r="H53" s="16" t="s">
        <v>27</v>
      </c>
      <c r="I53" s="16" t="n">
        <f aca="false">+SUM(I8:I51)</f>
        <v>1.23173398881298</v>
      </c>
      <c r="J53" s="9" t="n">
        <v>138</v>
      </c>
      <c r="K53" s="10" t="n">
        <v>209</v>
      </c>
      <c r="L53" s="12" t="n">
        <v>3.97208743355049</v>
      </c>
      <c r="M53" s="0" t="n">
        <f aca="false">+L53*(J53-J52)/24/60</f>
        <v>0.00551678810215345</v>
      </c>
      <c r="O53" s="17" t="s">
        <v>28</v>
      </c>
      <c r="P53" s="17" t="n">
        <v>162.5</v>
      </c>
      <c r="Q53" s="17" t="s">
        <v>29</v>
      </c>
      <c r="R53" s="9" t="n">
        <v>103</v>
      </c>
      <c r="S53" s="10" t="n">
        <v>176</v>
      </c>
      <c r="T53" s="11" t="n">
        <v>9.49662487422576</v>
      </c>
      <c r="U53" s="0" t="n">
        <f aca="false">+T53*(R53-R52)/24/60</f>
        <v>0.006594878384879</v>
      </c>
      <c r="V53" s="9" t="n">
        <v>137</v>
      </c>
      <c r="W53" s="10" t="n">
        <v>240</v>
      </c>
      <c r="X53" s="11" t="n">
        <v>3.41806711472206</v>
      </c>
      <c r="Y53" s="0" t="n">
        <f aca="false">+X53*(V53-V52)/24/60</f>
        <v>0.00712097315567095</v>
      </c>
    </row>
    <row r="54" customFormat="false" ht="18" hidden="false" customHeight="false" outlineLevel="0" collapsed="false">
      <c r="B54" s="9" t="n">
        <v>318</v>
      </c>
      <c r="C54" s="10" t="n">
        <v>330</v>
      </c>
      <c r="D54" s="11" t="n">
        <v>4.32417479740729</v>
      </c>
      <c r="E54" s="0" t="n">
        <f aca="false">+D54*(B54-B53)/24/60</f>
        <v>0.0150144958243309</v>
      </c>
      <c r="G54" s="15" t="s">
        <v>26</v>
      </c>
      <c r="H54" s="16" t="s">
        <v>1</v>
      </c>
      <c r="I54" s="16" t="n">
        <f aca="false">+I53*H56/2.65</f>
        <v>165.703081891255</v>
      </c>
      <c r="J54" s="9" t="n">
        <v>144</v>
      </c>
      <c r="K54" s="10" t="n">
        <v>215</v>
      </c>
      <c r="L54" s="12" t="n">
        <v>3.65774957909685</v>
      </c>
      <c r="M54" s="0" t="n">
        <f aca="false">+L54*(J54-J53)/24/60</f>
        <v>0.0152406232462369</v>
      </c>
      <c r="R54" s="9" t="n">
        <v>104</v>
      </c>
      <c r="S54" s="10" t="n">
        <v>177</v>
      </c>
      <c r="T54" s="11" t="n">
        <v>10.0242151450161</v>
      </c>
      <c r="U54" s="0" t="n">
        <f aca="false">+T54*(R54-R53)/24/60</f>
        <v>0.00696126051737228</v>
      </c>
      <c r="V54" s="9" t="n">
        <v>139</v>
      </c>
      <c r="W54" s="10" t="n">
        <v>242</v>
      </c>
      <c r="X54" s="11" t="n">
        <v>3.28272663081984</v>
      </c>
      <c r="Y54" s="0" t="n">
        <f aca="false">+X54*(V54-V53)/24/60</f>
        <v>0.00455934254280533</v>
      </c>
    </row>
    <row r="55" customFormat="false" ht="15.75" hidden="false" customHeight="false" outlineLevel="0" collapsed="false">
      <c r="B55" s="9" t="n">
        <v>320</v>
      </c>
      <c r="C55" s="10" t="n">
        <v>332</v>
      </c>
      <c r="D55" s="11" t="n">
        <v>3.69119570739871</v>
      </c>
      <c r="E55" s="0" t="n">
        <f aca="false">+D55*(B55-B54)/24/60</f>
        <v>0.00512666070472044</v>
      </c>
      <c r="J55" s="9" t="n">
        <v>146</v>
      </c>
      <c r="K55" s="10" t="n">
        <v>217</v>
      </c>
      <c r="L55" s="12" t="n">
        <v>3.36055742579523</v>
      </c>
      <c r="M55" s="0" t="n">
        <f aca="false">+L55*(J55-J54)/24/60</f>
        <v>0.00466744086916004</v>
      </c>
      <c r="O55" s="0" t="s">
        <v>30</v>
      </c>
      <c r="Q55" s="18" t="n">
        <f aca="false">MAX(P7:P48)</f>
        <v>18.5864375582911</v>
      </c>
      <c r="R55" s="9" t="n">
        <v>105</v>
      </c>
      <c r="S55" s="10" t="n">
        <v>178</v>
      </c>
      <c r="T55" s="11" t="n">
        <v>10.571345796206</v>
      </c>
      <c r="U55" s="0" t="n">
        <f aca="false">+T55*(R55-R54)/24/60</f>
        <v>0.00734121235847642</v>
      </c>
      <c r="V55" s="9" t="n">
        <v>145</v>
      </c>
      <c r="W55" s="10" t="n">
        <v>248</v>
      </c>
      <c r="X55" s="11" t="n">
        <v>3.08979445164007</v>
      </c>
      <c r="Y55" s="0" t="n">
        <f aca="false">+X55*(V55-V54)/24/60</f>
        <v>0.0128741435485003</v>
      </c>
    </row>
    <row r="56" customFormat="false" ht="15.75" hidden="false" customHeight="false" outlineLevel="0" collapsed="false">
      <c r="B56" s="9" t="n">
        <v>330</v>
      </c>
      <c r="C56" s="10" t="n">
        <v>342</v>
      </c>
      <c r="D56" s="11" t="n">
        <v>3.74483914826399</v>
      </c>
      <c r="E56" s="0" t="n">
        <f aca="false">+D56*(B56-B55)/24/60</f>
        <v>0.0260058274185</v>
      </c>
      <c r="G56" s="17" t="s">
        <v>28</v>
      </c>
      <c r="H56" s="17" t="n">
        <v>356.5</v>
      </c>
      <c r="I56" s="17" t="s">
        <v>29</v>
      </c>
      <c r="J56" s="9" t="n">
        <v>154</v>
      </c>
      <c r="K56" s="10" t="n">
        <v>225</v>
      </c>
      <c r="L56" s="12" t="n">
        <v>3.01907221118424</v>
      </c>
      <c r="M56" s="0" t="n">
        <f aca="false">+L56*(J56-J55)/24/60</f>
        <v>0.016772623395468</v>
      </c>
      <c r="R56" s="9" t="n">
        <v>106</v>
      </c>
      <c r="S56" s="10" t="n">
        <v>179</v>
      </c>
      <c r="T56" s="11" t="n">
        <v>11.0989360669964</v>
      </c>
      <c r="U56" s="0" t="n">
        <f aca="false">+T56*(R56-R55)/24/60</f>
        <v>0.0077075944909697</v>
      </c>
      <c r="V56" s="9" t="n">
        <v>159</v>
      </c>
      <c r="W56" s="10" t="n">
        <v>262</v>
      </c>
      <c r="X56" s="11" t="n">
        <v>2.56571002461445</v>
      </c>
      <c r="Y56" s="0" t="n">
        <f aca="false">+X56*(V56-V55)/24/60</f>
        <v>0.0249444030170849</v>
      </c>
    </row>
    <row r="57" customFormat="false" ht="15.75" hidden="false" customHeight="false" outlineLevel="0" collapsed="false">
      <c r="B57" s="9" t="n">
        <v>332</v>
      </c>
      <c r="C57" s="10" t="n">
        <v>344</v>
      </c>
      <c r="D57" s="11" t="n">
        <v>3.82496650451868</v>
      </c>
      <c r="E57" s="0" t="n">
        <f aca="false">+D57*(B57-B56)/24/60</f>
        <v>0.00531245347849817</v>
      </c>
      <c r="J57" s="9" t="n">
        <v>168</v>
      </c>
      <c r="K57" s="10" t="n">
        <v>239</v>
      </c>
      <c r="L57" s="12" t="n">
        <v>2.52041806934642</v>
      </c>
      <c r="M57" s="0" t="n">
        <f aca="false">+L57*(J57-J56)/24/60</f>
        <v>0.0245040645630902</v>
      </c>
      <c r="R57" s="9" t="n">
        <v>107</v>
      </c>
      <c r="S57" s="10" t="n">
        <v>180</v>
      </c>
      <c r="T57" s="11" t="n">
        <v>11.5972157671872</v>
      </c>
      <c r="U57" s="0" t="n">
        <f aca="false">+T57*(R57-R56)/24/60</f>
        <v>0.00805362206054668</v>
      </c>
      <c r="V57" s="9" t="n">
        <v>161</v>
      </c>
      <c r="W57" s="10" t="n">
        <v>264</v>
      </c>
      <c r="X57" s="11" t="n">
        <v>2.12081417859545</v>
      </c>
      <c r="Y57" s="0" t="n">
        <f aca="false">+X57*(V57-V56)/24/60</f>
        <v>0.00294557524804923</v>
      </c>
    </row>
    <row r="58" customFormat="false" ht="15.75" hidden="false" customHeight="false" outlineLevel="0" collapsed="false">
      <c r="B58" s="9" t="n">
        <v>340</v>
      </c>
      <c r="C58" s="10" t="n">
        <v>352</v>
      </c>
      <c r="D58" s="11" t="n">
        <v>3.55430021362885</v>
      </c>
      <c r="E58" s="0" t="n">
        <f aca="false">+D58*(B58-B57)/24/60</f>
        <v>0.019746112297938</v>
      </c>
      <c r="G58" s="0" t="s">
        <v>31</v>
      </c>
      <c r="I58" s="19" t="n">
        <f aca="false">MAX(H7:H51)</f>
        <v>49.3010349241986</v>
      </c>
      <c r="J58" s="9" t="n">
        <v>170</v>
      </c>
      <c r="K58" s="10" t="n">
        <v>241</v>
      </c>
      <c r="L58" s="12" t="n">
        <v>2.2232259160448</v>
      </c>
      <c r="M58" s="0" t="n">
        <f aca="false">+L58*(J58-J57)/24/60</f>
        <v>0.00308781377228445</v>
      </c>
      <c r="R58" s="9" t="n">
        <v>108</v>
      </c>
      <c r="S58" s="10" t="n">
        <v>181</v>
      </c>
      <c r="T58" s="11" t="n">
        <v>12.0759550869784</v>
      </c>
      <c r="U58" s="0" t="n">
        <f aca="false">+T58*(R58-R57)/24/60</f>
        <v>0.00838607992151281</v>
      </c>
      <c r="V58" s="9" t="n">
        <v>163</v>
      </c>
      <c r="W58" s="10" t="n">
        <v>266</v>
      </c>
      <c r="X58" s="11" t="n">
        <v>2.00419099565843</v>
      </c>
      <c r="Y58" s="0" t="n">
        <f aca="false">+X58*(V58-V57)/24/60</f>
        <v>0.00278359860508115</v>
      </c>
    </row>
    <row r="59" customFormat="false" ht="15.75" hidden="false" customHeight="false" outlineLevel="0" collapsed="false">
      <c r="B59" s="9" t="n">
        <v>342</v>
      </c>
      <c r="C59" s="10" t="n">
        <v>354</v>
      </c>
      <c r="D59" s="11" t="n">
        <v>3.20779669053338</v>
      </c>
      <c r="E59" s="0" t="n">
        <f aca="false">+D59*(B59-B58)/24/60</f>
        <v>0.00445527318129635</v>
      </c>
      <c r="J59" s="9" t="n">
        <v>172</v>
      </c>
      <c r="K59" s="10" t="n">
        <v>243</v>
      </c>
      <c r="L59" s="12" t="n">
        <v>2.14321264400206</v>
      </c>
      <c r="M59" s="0" t="n">
        <f aca="false">+L59*(J59-J58)/24/60</f>
        <v>0.00297668422778064</v>
      </c>
      <c r="R59" s="9" t="n">
        <v>109</v>
      </c>
      <c r="S59" s="10" t="n">
        <v>182</v>
      </c>
      <c r="T59" s="11" t="n">
        <v>12.5644645969695</v>
      </c>
      <c r="U59" s="0" t="n">
        <f aca="false">+T59*(R59-R58)/24/60</f>
        <v>0.00872532263678436</v>
      </c>
      <c r="V59" s="9" t="n">
        <v>165</v>
      </c>
      <c r="W59" s="10" t="n">
        <v>268</v>
      </c>
      <c r="X59" s="11" t="n">
        <v>1.89188718986722</v>
      </c>
      <c r="Y59" s="0" t="n">
        <f aca="false">+X59*(V59-V58)/24/60</f>
        <v>0.00262762109703781</v>
      </c>
    </row>
    <row r="60" customFormat="false" ht="15.75" hidden="false" customHeight="false" outlineLevel="0" collapsed="false">
      <c r="B60" s="9" t="n">
        <v>350</v>
      </c>
      <c r="C60" s="10" t="n">
        <v>362</v>
      </c>
      <c r="D60" s="11" t="n">
        <v>2.68935040043269</v>
      </c>
      <c r="E60" s="0" t="n">
        <f aca="false">+D60*(B60-B59)/24/60</f>
        <v>0.0149408355579594</v>
      </c>
      <c r="J60" s="9" t="n">
        <v>175</v>
      </c>
      <c r="K60" s="10" t="n">
        <v>246</v>
      </c>
      <c r="L60" s="12" t="n">
        <v>2.08034507311133</v>
      </c>
      <c r="M60" s="0" t="n">
        <f aca="false">+L60*(J60-J59)/24/60</f>
        <v>0.00433405223564861</v>
      </c>
      <c r="R60" s="9" t="n">
        <v>110</v>
      </c>
      <c r="S60" s="10" t="n">
        <v>183</v>
      </c>
      <c r="T60" s="11" t="n">
        <v>13.0236635363611</v>
      </c>
      <c r="U60" s="0" t="n">
        <f aca="false">+T60*(R60-R59)/24/60</f>
        <v>0.00904421078913962</v>
      </c>
      <c r="V60" s="9" t="n">
        <v>171</v>
      </c>
      <c r="W60" s="10" t="n">
        <v>274</v>
      </c>
      <c r="X60" s="11" t="n">
        <v>1.70327438783327</v>
      </c>
      <c r="Y60" s="0" t="n">
        <f aca="false">+X60*(V60-V59)/24/60</f>
        <v>0.00709697661597198</v>
      </c>
    </row>
    <row r="61" customFormat="false" ht="15.75" hidden="false" customHeight="false" outlineLevel="0" collapsed="false">
      <c r="B61" s="9" t="n">
        <v>352</v>
      </c>
      <c r="C61" s="10" t="n">
        <v>364</v>
      </c>
      <c r="D61" s="11" t="n">
        <v>2.18526082466938</v>
      </c>
      <c r="E61" s="0" t="n">
        <f aca="false">+D61*(B61-B60)/24/60</f>
        <v>0.00303508447870747</v>
      </c>
      <c r="J61" s="9" t="n">
        <v>177</v>
      </c>
      <c r="K61" s="10" t="n">
        <v>248</v>
      </c>
      <c r="L61" s="12" t="n">
        <v>2.00033180106859</v>
      </c>
      <c r="M61" s="0" t="n">
        <f aca="false">+L61*(J61-J60)/24/60</f>
        <v>0.00277823861259526</v>
      </c>
      <c r="R61" s="9" t="n">
        <v>112</v>
      </c>
      <c r="S61" s="10" t="n">
        <v>185</v>
      </c>
      <c r="T61" s="11" t="n">
        <v>13.5414836169516</v>
      </c>
      <c r="U61" s="0" t="n">
        <f aca="false">+T61*(R61-R60)/24/60</f>
        <v>0.0188076161346549</v>
      </c>
      <c r="V61" s="9" t="n">
        <v>173</v>
      </c>
      <c r="W61" s="10" t="n">
        <v>276</v>
      </c>
      <c r="X61" s="11" t="n">
        <v>1.5247401324729</v>
      </c>
      <c r="Y61" s="0" t="n">
        <f aca="false">+X61*(V61-V60)/24/60</f>
        <v>0.00211769462843458</v>
      </c>
    </row>
    <row r="62" customFormat="false" ht="15.75" hidden="false" customHeight="false" outlineLevel="0" collapsed="false">
      <c r="B62" s="9" t="n">
        <v>360</v>
      </c>
      <c r="C62" s="10" t="n">
        <v>372</v>
      </c>
      <c r="D62" s="11" t="n">
        <v>2.01838513331265</v>
      </c>
      <c r="E62" s="0" t="n">
        <f aca="false">+D62*(B62-B61)/24/60</f>
        <v>0.0112132507406258</v>
      </c>
      <c r="J62" s="9" t="n">
        <v>184</v>
      </c>
      <c r="K62" s="10" t="n">
        <v>255</v>
      </c>
      <c r="L62" s="12" t="n">
        <v>1.85173572441778</v>
      </c>
      <c r="M62" s="0" t="n">
        <f aca="false">+L62*(J62-J61)/24/60</f>
        <v>0.00900149310480865</v>
      </c>
      <c r="R62" s="9" t="n">
        <v>116</v>
      </c>
      <c r="S62" s="10" t="n">
        <v>189</v>
      </c>
      <c r="T62" s="11" t="n">
        <v>14.2400522162387</v>
      </c>
      <c r="U62" s="0" t="n">
        <f aca="false">+T62*(R62-R61)/24/60</f>
        <v>0.0395557006006632</v>
      </c>
      <c r="V62" s="9" t="n">
        <v>175</v>
      </c>
      <c r="W62" s="10" t="n">
        <v>278</v>
      </c>
      <c r="X62" s="11" t="n">
        <v>1.43403321241077</v>
      </c>
      <c r="Y62" s="0" t="n">
        <f aca="false">+X62*(V62-V61)/24/60</f>
        <v>0.00199171279501496</v>
      </c>
    </row>
    <row r="63" customFormat="false" ht="15.75" hidden="false" customHeight="false" outlineLevel="0" collapsed="false">
      <c r="B63" s="9" t="n">
        <v>364</v>
      </c>
      <c r="C63" s="10" t="n">
        <v>376</v>
      </c>
      <c r="D63" s="11" t="n">
        <v>1.90927410434863</v>
      </c>
      <c r="E63" s="0" t="n">
        <f aca="false">+D63*(B63-B62)/24/60</f>
        <v>0.00530353917874621</v>
      </c>
      <c r="J63" s="9" t="n">
        <v>186</v>
      </c>
      <c r="K63" s="10" t="n">
        <v>257</v>
      </c>
      <c r="L63" s="12" t="n">
        <v>1.70885488148431</v>
      </c>
      <c r="M63" s="0" t="n">
        <f aca="false">+L63*(J63-J62)/24/60</f>
        <v>0.0023734095576171</v>
      </c>
      <c r="R63" s="9" t="n">
        <v>118</v>
      </c>
      <c r="S63" s="10" t="n">
        <v>191</v>
      </c>
      <c r="T63" s="11" t="n">
        <v>14.7578722968292</v>
      </c>
      <c r="U63" s="0" t="n">
        <f aca="false">+T63*(R63-R62)/24/60</f>
        <v>0.0204970448567073</v>
      </c>
      <c r="V63" s="9" t="n">
        <v>181</v>
      </c>
      <c r="W63" s="10" t="n">
        <v>284</v>
      </c>
      <c r="X63" s="11" t="n">
        <v>1.24973978752264</v>
      </c>
      <c r="Y63" s="0" t="n">
        <f aca="false">+X63*(V63-V62)/24/60</f>
        <v>0.00520724911467767</v>
      </c>
    </row>
    <row r="64" customFormat="false" ht="15.75" hidden="false" customHeight="false" outlineLevel="0" collapsed="false">
      <c r="B64" s="9" t="n">
        <v>370</v>
      </c>
      <c r="C64" s="10" t="n">
        <v>382</v>
      </c>
      <c r="D64" s="11" t="n">
        <v>1.73125084656524</v>
      </c>
      <c r="E64" s="0" t="n">
        <f aca="false">+D64*(B64-B63)/24/60</f>
        <v>0.00721354519402185</v>
      </c>
      <c r="J64" s="9" t="n">
        <v>190</v>
      </c>
      <c r="K64" s="10" t="n">
        <v>261</v>
      </c>
      <c r="L64" s="12" t="n">
        <v>1.61455352514822</v>
      </c>
      <c r="M64" s="0" t="n">
        <f aca="false">+L64*(J64-J63)/24/60</f>
        <v>0.0044848709031895</v>
      </c>
      <c r="R64" s="9" t="n">
        <v>120</v>
      </c>
      <c r="S64" s="10" t="n">
        <v>193</v>
      </c>
      <c r="T64" s="11" t="n">
        <v>15.0265525273243</v>
      </c>
      <c r="U64" s="0" t="n">
        <f aca="false">+T64*(R64-R63)/24/60</f>
        <v>0.020870211843506</v>
      </c>
      <c r="V64" s="9" t="n">
        <v>183</v>
      </c>
      <c r="W64" s="10" t="n">
        <v>286</v>
      </c>
      <c r="X64" s="11" t="n">
        <v>1.07984428645389</v>
      </c>
      <c r="Y64" s="0" t="n">
        <f aca="false">+X64*(V64-V63)/24/60</f>
        <v>0.00149978373118596</v>
      </c>
    </row>
    <row r="65" customFormat="false" ht="15.75" hidden="false" customHeight="false" outlineLevel="0" collapsed="false">
      <c r="B65" s="9" t="n">
        <v>374</v>
      </c>
      <c r="C65" s="10" t="n">
        <v>386</v>
      </c>
      <c r="D65" s="11" t="n">
        <v>1.50458366255641</v>
      </c>
      <c r="E65" s="0" t="n">
        <f aca="false">+D65*(B65-B64)/24/60</f>
        <v>0.00417939906265669</v>
      </c>
      <c r="J65" s="9" t="n">
        <v>193</v>
      </c>
      <c r="K65" s="10" t="n">
        <v>264</v>
      </c>
      <c r="L65" s="12" t="n">
        <v>1.53549279205837</v>
      </c>
      <c r="M65" s="0" t="n">
        <f aca="false">+L65*(J65-J64)/24/60</f>
        <v>0.00319894331678826</v>
      </c>
      <c r="R65" s="9" t="n">
        <v>121</v>
      </c>
      <c r="S65" s="10" t="n">
        <v>194</v>
      </c>
      <c r="T65" s="11" t="n">
        <v>15.1828755705214</v>
      </c>
      <c r="U65" s="0" t="n">
        <f aca="false">+T65*(R65-R64)/24/60</f>
        <v>0.0105436635906399</v>
      </c>
      <c r="V65" s="9" t="n">
        <v>185</v>
      </c>
      <c r="W65" s="10" t="n">
        <v>288</v>
      </c>
      <c r="X65" s="11" t="n">
        <v>0.993456743537582</v>
      </c>
      <c r="Y65" s="0" t="n">
        <f aca="false">+X65*(V65-V64)/24/60</f>
        <v>0.00137980103269109</v>
      </c>
    </row>
    <row r="66" customFormat="false" ht="15.75" hidden="false" customHeight="false" outlineLevel="0" collapsed="false">
      <c r="B66" s="9" t="n">
        <v>377</v>
      </c>
      <c r="C66" s="10" t="n">
        <v>389</v>
      </c>
      <c r="D66" s="11" t="n">
        <v>1.33207788714581</v>
      </c>
      <c r="E66" s="0" t="n">
        <f aca="false">+D66*(B66-B65)/24/60</f>
        <v>0.0027751622648871</v>
      </c>
      <c r="J66" s="9" t="n">
        <v>197</v>
      </c>
      <c r="K66" s="10" t="n">
        <v>268</v>
      </c>
      <c r="L66" s="12" t="n">
        <v>1.43738127991072</v>
      </c>
      <c r="M66" s="0" t="n">
        <f aca="false">+L66*(J66-J65)/24/60</f>
        <v>0.00399272577752977</v>
      </c>
      <c r="R66" s="9" t="n">
        <v>130</v>
      </c>
      <c r="S66" s="10" t="n">
        <v>203</v>
      </c>
      <c r="T66" s="11" t="n">
        <v>13.2635759846011</v>
      </c>
      <c r="U66" s="0" t="n">
        <f aca="false">+T66*(R66-R65)/24/60</f>
        <v>0.0828973499037568</v>
      </c>
      <c r="V66" s="9" t="n">
        <v>187</v>
      </c>
      <c r="W66" s="10" t="n">
        <v>290</v>
      </c>
      <c r="X66" s="11" t="n">
        <v>0.915707954912902</v>
      </c>
      <c r="Y66" s="0" t="n">
        <f aca="false">+X66*(V66-V65)/24/60</f>
        <v>0.0012718166040457</v>
      </c>
    </row>
    <row r="67" customFormat="false" ht="15.75" hidden="false" customHeight="false" outlineLevel="0" collapsed="false">
      <c r="B67" s="9" t="n">
        <v>380</v>
      </c>
      <c r="C67" s="10" t="n">
        <v>392</v>
      </c>
      <c r="D67" s="11" t="n">
        <v>1.22082742624132</v>
      </c>
      <c r="E67" s="0" t="n">
        <f aca="false">+D67*(B67-B66)/24/60</f>
        <v>0.00254339047133609</v>
      </c>
      <c r="J67" s="9" t="n">
        <v>204</v>
      </c>
      <c r="K67" s="10" t="n">
        <v>275</v>
      </c>
      <c r="L67" s="12" t="n">
        <v>1.28347820052238</v>
      </c>
      <c r="M67" s="0" t="n">
        <f aca="false">+L67*(J67-J66)/24/60</f>
        <v>0.00623913014142822</v>
      </c>
      <c r="R67" s="9" t="n">
        <v>132</v>
      </c>
      <c r="S67" s="10" t="n">
        <v>205</v>
      </c>
      <c r="T67" s="11" t="n">
        <v>10.8888769777002</v>
      </c>
      <c r="U67" s="0" t="n">
        <f aca="false">+T67*(R67-R66)/24/60</f>
        <v>0.0151234402468059</v>
      </c>
      <c r="V67" s="9" t="n">
        <v>193</v>
      </c>
      <c r="W67" s="10" t="n">
        <v>296</v>
      </c>
      <c r="X67" s="11" t="n">
        <v>0.784686848156496</v>
      </c>
      <c r="Y67" s="0" t="n">
        <f aca="false">+X67*(V67-V66)/24/60</f>
        <v>0.0032695285339854</v>
      </c>
    </row>
    <row r="68" customFormat="false" ht="15.75" hidden="false" customHeight="false" outlineLevel="0" collapsed="false">
      <c r="B68" s="9" t="n">
        <v>386</v>
      </c>
      <c r="C68" s="10" t="n">
        <v>398</v>
      </c>
      <c r="D68" s="11" t="n">
        <v>1.15326641759488</v>
      </c>
      <c r="E68" s="0" t="n">
        <f aca="false">+D68*(B68-B67)/24/60</f>
        <v>0.00480527673997865</v>
      </c>
      <c r="J68" s="9" t="n">
        <v>206</v>
      </c>
      <c r="K68" s="10" t="n">
        <v>277</v>
      </c>
      <c r="L68" s="12" t="n">
        <v>1.17162291205446</v>
      </c>
      <c r="M68" s="0" t="n">
        <f aca="false">+L68*(J68-J67)/24/60</f>
        <v>0.00162725404452008</v>
      </c>
      <c r="R68" s="9" t="n">
        <v>134</v>
      </c>
      <c r="S68" s="10" t="n">
        <v>207</v>
      </c>
      <c r="T68" s="11" t="n">
        <v>10.0388704303158</v>
      </c>
      <c r="U68" s="0" t="n">
        <f aca="false">+T68*(R68-R67)/24/60</f>
        <v>0.0139428755976609</v>
      </c>
      <c r="V68" s="9" t="n">
        <v>195</v>
      </c>
      <c r="W68" s="10" t="n">
        <v>298</v>
      </c>
      <c r="X68" s="11" t="n">
        <v>0.665184080455598</v>
      </c>
      <c r="Y68" s="0" t="n">
        <f aca="false">+X68*(V68-V67)/24/60</f>
        <v>0.000923866778410553</v>
      </c>
    </row>
    <row r="69" customFormat="false" ht="15.75" hidden="false" customHeight="false" outlineLevel="0" collapsed="false">
      <c r="B69" s="9" t="n">
        <v>390</v>
      </c>
      <c r="C69" s="10" t="n">
        <v>402</v>
      </c>
      <c r="D69" s="11" t="n">
        <v>1.05800539540338</v>
      </c>
      <c r="E69" s="0" t="n">
        <f aca="false">+D69*(B69-B68)/24/60</f>
        <v>0.00293890387612051</v>
      </c>
      <c r="J69" s="9" t="n">
        <v>210</v>
      </c>
      <c r="K69" s="10" t="n">
        <v>281</v>
      </c>
      <c r="L69" s="12" t="n">
        <v>1.10018249058772</v>
      </c>
      <c r="M69" s="0" t="n">
        <f aca="false">+L69*(J69-J68)/24/60</f>
        <v>0.00305606247385479</v>
      </c>
      <c r="R69" s="9" t="n">
        <v>135</v>
      </c>
      <c r="S69" s="10" t="n">
        <v>208</v>
      </c>
      <c r="T69" s="11" t="n">
        <v>9.50639506442558</v>
      </c>
      <c r="U69" s="0" t="n">
        <f aca="false">+T69*(R69-R68)/24/60</f>
        <v>0.00660166323918443</v>
      </c>
      <c r="V69" s="9" t="n">
        <v>199</v>
      </c>
      <c r="W69" s="10" t="n">
        <v>302</v>
      </c>
      <c r="X69" s="11" t="n">
        <v>0.587435291830918</v>
      </c>
      <c r="Y69" s="0" t="n">
        <f aca="false">+X69*(V69-V68)/24/60</f>
        <v>0.00163176469953033</v>
      </c>
    </row>
    <row r="70" customFormat="false" ht="15.75" hidden="false" customHeight="false" outlineLevel="0" collapsed="false">
      <c r="B70" s="9" t="n">
        <v>396</v>
      </c>
      <c r="C70" s="10" t="n">
        <v>408</v>
      </c>
      <c r="D70" s="11" t="n">
        <v>0.942363468936879</v>
      </c>
      <c r="E70" s="0" t="n">
        <f aca="false">+D70*(B70-B69)/24/60</f>
        <v>0.00392651445390366</v>
      </c>
      <c r="J70" s="9" t="n">
        <v>216</v>
      </c>
      <c r="K70" s="10" t="n">
        <v>287</v>
      </c>
      <c r="L70" s="12" t="n">
        <v>0.97349480985338</v>
      </c>
      <c r="M70" s="0" t="n">
        <f aca="false">+L70*(J70-J69)/24/60</f>
        <v>0.00405622837438909</v>
      </c>
      <c r="R70" s="9" t="n">
        <v>136</v>
      </c>
      <c r="S70" s="10" t="n">
        <v>209</v>
      </c>
      <c r="T70" s="11" t="n">
        <v>9.09604707603311</v>
      </c>
      <c r="U70" s="0" t="n">
        <f aca="false">+T70*(R70-R69)/24/60</f>
        <v>0.00631669935835633</v>
      </c>
      <c r="V70" s="9" t="n">
        <v>201</v>
      </c>
      <c r="W70" s="10" t="n">
        <v>304</v>
      </c>
      <c r="X70" s="11" t="n">
        <v>0.518325257497869</v>
      </c>
      <c r="Y70" s="0" t="n">
        <f aca="false">+X70*(V70-V69)/24/60</f>
        <v>0.000719896190969262</v>
      </c>
    </row>
    <row r="71" customFormat="false" ht="15.75" hidden="false" customHeight="false" outlineLevel="0" collapsed="false">
      <c r="B71" s="9" t="n">
        <v>399</v>
      </c>
      <c r="C71" s="10" t="n">
        <v>411</v>
      </c>
      <c r="D71" s="11" t="n">
        <v>0.821992271865124</v>
      </c>
      <c r="E71" s="0" t="n">
        <f aca="false">+D71*(B71-B70)/24/60</f>
        <v>0.00171248389971901</v>
      </c>
      <c r="J71" s="9" t="n">
        <v>222</v>
      </c>
      <c r="K71" s="10" t="n">
        <v>293</v>
      </c>
      <c r="L71" s="12" t="n">
        <v>0.840139356448808</v>
      </c>
      <c r="M71" s="0" t="n">
        <f aca="false">+L71*(J71-J70)/24/60</f>
        <v>0.00350058065187003</v>
      </c>
      <c r="R71" s="9" t="n">
        <v>138</v>
      </c>
      <c r="S71" s="10" t="n">
        <v>211</v>
      </c>
      <c r="T71" s="11" t="n">
        <v>8.52937604444351</v>
      </c>
      <c r="U71" s="0" t="n">
        <f aca="false">+T71*(R71-R70)/24/60</f>
        <v>0.0118463556172827</v>
      </c>
      <c r="V71" s="9" t="n">
        <v>203</v>
      </c>
      <c r="W71" s="10" t="n">
        <v>306</v>
      </c>
      <c r="X71" s="11" t="n">
        <v>0.475131486039713</v>
      </c>
      <c r="Y71" s="0" t="n">
        <f aca="false">+X71*(V71-V70)/24/60</f>
        <v>0.000659904841721824</v>
      </c>
    </row>
    <row r="72" customFormat="false" ht="15.75" hidden="false" customHeight="false" outlineLevel="0" collapsed="false">
      <c r="B72" s="9" t="n">
        <v>408</v>
      </c>
      <c r="C72" s="10" t="n">
        <v>420</v>
      </c>
      <c r="D72" s="11" t="n">
        <v>0.739192502379532</v>
      </c>
      <c r="E72" s="0" t="n">
        <f aca="false">+D72*(B72-B71)/24/60</f>
        <v>0.00461995313987207</v>
      </c>
      <c r="J72" s="9" t="n">
        <v>226</v>
      </c>
      <c r="K72" s="10" t="n">
        <v>297</v>
      </c>
      <c r="L72" s="12" t="n">
        <v>0.742980383254048</v>
      </c>
      <c r="M72" s="0" t="n">
        <f aca="false">+L72*(J72-J71)/24/60</f>
        <v>0.00206383439792791</v>
      </c>
      <c r="R72" s="9" t="n">
        <v>139</v>
      </c>
      <c r="S72" s="10" t="n">
        <v>212</v>
      </c>
      <c r="T72" s="11" t="n">
        <v>7.97247520305373</v>
      </c>
      <c r="U72" s="0" t="n">
        <f aca="false">+T72*(R72-R71)/24/60</f>
        <v>0.00553644111323176</v>
      </c>
      <c r="V72" s="9" t="n">
        <v>217</v>
      </c>
      <c r="W72" s="10" t="n">
        <v>320</v>
      </c>
      <c r="X72" s="11" t="n">
        <v>0.358508303102693</v>
      </c>
      <c r="Y72" s="0" t="n">
        <f aca="false">+X72*(V72-V71)/24/60</f>
        <v>0.00348549739127618</v>
      </c>
    </row>
    <row r="73" customFormat="false" ht="15.75" hidden="false" customHeight="false" outlineLevel="0" collapsed="false">
      <c r="B73" s="9" t="n">
        <v>410</v>
      </c>
      <c r="C73" s="10" t="n">
        <v>422</v>
      </c>
      <c r="D73" s="11" t="n">
        <v>0.692162533582865</v>
      </c>
      <c r="E73" s="0" t="n">
        <f aca="false">+D73*(B73-B72)/24/60</f>
        <v>0.000961336852198424</v>
      </c>
      <c r="J73" s="9" t="n">
        <v>228</v>
      </c>
      <c r="K73" s="10" t="n">
        <v>299</v>
      </c>
      <c r="L73" s="12" t="n">
        <v>0.680112812363321</v>
      </c>
      <c r="M73" s="0" t="n">
        <f aca="false">+L73*(J73-J72)/24/60</f>
        <v>0.00094460112828239</v>
      </c>
      <c r="R73" s="9" t="n">
        <v>141</v>
      </c>
      <c r="S73" s="10" t="n">
        <v>214</v>
      </c>
      <c r="T73" s="11" t="n">
        <v>7.42045945676385</v>
      </c>
      <c r="U73" s="0" t="n">
        <f aca="false">+T73*(R73-R72)/24/60</f>
        <v>0.0103061936899498</v>
      </c>
      <c r="V73" s="9" t="n">
        <v>220</v>
      </c>
      <c r="W73" s="10" t="n">
        <v>323</v>
      </c>
      <c r="X73" s="11" t="n">
        <v>0.264921798276689</v>
      </c>
      <c r="Y73" s="0" t="n">
        <f aca="false">+X73*(V73-V72)/24/60</f>
        <v>0.000551920413076434</v>
      </c>
    </row>
    <row r="74" customFormat="false" ht="15.75" hidden="false" customHeight="false" outlineLevel="0" collapsed="false">
      <c r="B74" s="9" t="n">
        <v>422</v>
      </c>
      <c r="C74" s="10" t="n">
        <v>434</v>
      </c>
      <c r="D74" s="11" t="n">
        <v>0.585303538240399</v>
      </c>
      <c r="E74" s="0" t="n">
        <f aca="false">+D74*(B74-B73)/24/60</f>
        <v>0.00487752948533666</v>
      </c>
      <c r="J74" s="9" t="n">
        <v>230</v>
      </c>
      <c r="K74" s="10" t="n">
        <v>301</v>
      </c>
      <c r="L74" s="12" t="n">
        <v>0.645821410059288</v>
      </c>
      <c r="M74" s="0" t="n">
        <f aca="false">+L74*(J74-J73)/24/60</f>
        <v>0.000896974180637899</v>
      </c>
      <c r="R74" s="9" t="n">
        <v>142</v>
      </c>
      <c r="S74" s="10" t="n">
        <v>215</v>
      </c>
      <c r="T74" s="11" t="n">
        <v>6.90752447127327</v>
      </c>
      <c r="U74" s="0" t="n">
        <f aca="false">+T74*(R74-R73)/24/60</f>
        <v>0.00479689199393977</v>
      </c>
      <c r="V74" s="9" t="n">
        <v>223</v>
      </c>
      <c r="W74" s="10" t="n">
        <v>326</v>
      </c>
      <c r="X74" s="11" t="n">
        <v>0.239005535401795</v>
      </c>
      <c r="Y74" s="0" t="n">
        <f aca="false">+X74*(V74-V73)/24/60</f>
        <v>0.00049792819875374</v>
      </c>
    </row>
    <row r="75" customFormat="false" ht="15.75" hidden="false" customHeight="false" outlineLevel="0" collapsed="false">
      <c r="B75" s="9" t="n">
        <v>430</v>
      </c>
      <c r="C75" s="10" t="n">
        <v>442</v>
      </c>
      <c r="D75" s="11" t="n">
        <v>0.476136208435846</v>
      </c>
      <c r="E75" s="0" t="n">
        <f aca="false">+D75*(B75-B74)/24/60</f>
        <v>0.00264520115797692</v>
      </c>
      <c r="J75" s="9" t="n">
        <v>232</v>
      </c>
      <c r="K75" s="10" t="n">
        <v>303</v>
      </c>
      <c r="L75" s="12" t="n">
        <v>0.611530007755255</v>
      </c>
      <c r="M75" s="0" t="n">
        <f aca="false">+L75*(J75-J74)/24/60</f>
        <v>0.000849347232993409</v>
      </c>
      <c r="R75" s="9" t="n">
        <v>143</v>
      </c>
      <c r="S75" s="10" t="n">
        <v>216</v>
      </c>
      <c r="T75" s="11" t="n">
        <v>6.56556781427954</v>
      </c>
      <c r="U75" s="0" t="n">
        <f aca="false">+T75*(R75-R74)/24/60</f>
        <v>0.00455942209324968</v>
      </c>
      <c r="V75" s="9" t="n">
        <v>226</v>
      </c>
      <c r="W75" s="10" t="n">
        <v>329</v>
      </c>
      <c r="X75" s="11" t="n">
        <v>0.215968857290779</v>
      </c>
      <c r="Y75" s="0" t="n">
        <f aca="false">+X75*(V75-V74)/24/60</f>
        <v>0.000449935119355789</v>
      </c>
    </row>
    <row r="76" customFormat="false" ht="15.75" hidden="false" customHeight="false" outlineLevel="0" collapsed="false">
      <c r="B76" s="9" t="n">
        <v>431</v>
      </c>
      <c r="C76" s="10" t="n">
        <v>443</v>
      </c>
      <c r="D76" s="11" t="n">
        <v>0.447253877239489</v>
      </c>
      <c r="E76" s="0" t="n">
        <f aca="false">+D76*(B76-B75)/24/60</f>
        <v>0.000310592970305201</v>
      </c>
      <c r="J76" s="9" t="n">
        <v>234</v>
      </c>
      <c r="K76" s="10" t="n">
        <v>305</v>
      </c>
      <c r="L76" s="12" t="n">
        <v>0.577238605451222</v>
      </c>
      <c r="M76" s="0" t="n">
        <f aca="false">+L76*(J76-J75)/24/60</f>
        <v>0.000801720285348919</v>
      </c>
      <c r="R76" s="9" t="n">
        <v>144</v>
      </c>
      <c r="S76" s="10" t="n">
        <v>217</v>
      </c>
      <c r="T76" s="11" t="n">
        <v>6.27246210828492</v>
      </c>
      <c r="U76" s="0" t="n">
        <f aca="false">+T76*(R76-R75)/24/60</f>
        <v>0.00435587646408675</v>
      </c>
      <c r="V76" s="9" t="n">
        <v>229</v>
      </c>
      <c r="W76" s="10" t="n">
        <v>332</v>
      </c>
      <c r="X76" s="11" t="n">
        <v>0.195811763943639</v>
      </c>
      <c r="Y76" s="0" t="n">
        <f aca="false">+X76*(V76-V75)/24/60</f>
        <v>0.000407941174882582</v>
      </c>
    </row>
    <row r="77" customFormat="false" ht="15.75" hidden="false" customHeight="false" outlineLevel="0" collapsed="false">
      <c r="B77" s="9" t="n">
        <v>444</v>
      </c>
      <c r="C77" s="10" t="n">
        <v>456</v>
      </c>
      <c r="D77" s="11" t="n">
        <v>0.376626638200625</v>
      </c>
      <c r="E77" s="0" t="n">
        <f aca="false">+D77*(B77-B76)/24/60</f>
        <v>0.00340010159486675</v>
      </c>
      <c r="J77" s="9" t="n">
        <v>236</v>
      </c>
      <c r="K77" s="10" t="n">
        <v>307</v>
      </c>
      <c r="L77" s="12" t="n">
        <v>0.542947203147189</v>
      </c>
      <c r="M77" s="0" t="n">
        <f aca="false">+L77*(J77-J76)/24/60</f>
        <v>0.000754093337704429</v>
      </c>
      <c r="R77" s="9" t="n">
        <v>146</v>
      </c>
      <c r="S77" s="10" t="n">
        <v>219</v>
      </c>
      <c r="T77" s="11" t="n">
        <v>5.97447130719039</v>
      </c>
      <c r="U77" s="0" t="n">
        <f aca="false">+T77*(R77-R76)/24/60</f>
        <v>0.0082978768155422</v>
      </c>
      <c r="V77" s="9" t="n">
        <v>235</v>
      </c>
      <c r="W77" s="10" t="n">
        <v>338</v>
      </c>
      <c r="X77" s="11" t="n">
        <v>0.168455708686807</v>
      </c>
      <c r="Y77" s="0" t="n">
        <f aca="false">+X77*(V77-V76)/24/60</f>
        <v>0.000701898786195031</v>
      </c>
    </row>
    <row r="78" customFormat="false" ht="15.75" hidden="false" customHeight="false" outlineLevel="0" collapsed="false">
      <c r="B78" s="9" t="n">
        <v>445</v>
      </c>
      <c r="C78" s="10" t="n">
        <v>457</v>
      </c>
      <c r="D78" s="11" t="n">
        <v>0.329022112108204</v>
      </c>
      <c r="E78" s="0" t="n">
        <f aca="false">+D78*(B78-B77)/24/60</f>
        <v>0.00022848757785292</v>
      </c>
      <c r="J78" s="9" t="n">
        <v>238</v>
      </c>
      <c r="K78" s="10" t="n">
        <v>309</v>
      </c>
      <c r="L78" s="12" t="n">
        <v>0.514371034560495</v>
      </c>
      <c r="M78" s="0" t="n">
        <f aca="false">+L78*(J78-J77)/24/60</f>
        <v>0.000714404214667353</v>
      </c>
      <c r="R78" s="9" t="n">
        <v>148</v>
      </c>
      <c r="S78" s="10" t="n">
        <v>221</v>
      </c>
      <c r="T78" s="11" t="n">
        <v>5.57877860409764</v>
      </c>
      <c r="U78" s="0" t="n">
        <f aca="false">+T78*(R78-R77)/24/60</f>
        <v>0.00774830361680228</v>
      </c>
      <c r="V78" s="9" t="n">
        <v>239</v>
      </c>
      <c r="W78" s="10" t="n">
        <v>342</v>
      </c>
      <c r="X78" s="11" t="n">
        <v>0.149018511530637</v>
      </c>
      <c r="Y78" s="0" t="n">
        <f aca="false">+X78*(V78-V77)/24/60</f>
        <v>0.000413940309807326</v>
      </c>
    </row>
    <row r="79" customFormat="false" ht="15.75" hidden="false" customHeight="false" outlineLevel="0" collapsed="false">
      <c r="B79" s="9" t="n">
        <v>450</v>
      </c>
      <c r="C79" s="10" t="n">
        <v>462</v>
      </c>
      <c r="D79" s="11" t="n">
        <v>0.322671377295438</v>
      </c>
      <c r="E79" s="0" t="n">
        <f aca="false">+D79*(B79-B78)/24/60</f>
        <v>0.00112038672672027</v>
      </c>
      <c r="J79" s="9" t="n">
        <v>240</v>
      </c>
      <c r="K79" s="10" t="n">
        <v>311</v>
      </c>
      <c r="L79" s="12" t="n">
        <v>0.4857948659738</v>
      </c>
      <c r="M79" s="0" t="n">
        <f aca="false">+L79*(J79-J78)/24/60</f>
        <v>0.000674715091630278</v>
      </c>
      <c r="R79" s="9" t="n">
        <v>149</v>
      </c>
      <c r="S79" s="10" t="n">
        <v>222</v>
      </c>
      <c r="T79" s="11" t="n">
        <v>5.2759027079032</v>
      </c>
      <c r="U79" s="0" t="n">
        <f aca="false">+T79*(R79-R78)/24/60</f>
        <v>0.00366382132493278</v>
      </c>
      <c r="V79" s="9" t="n">
        <v>242</v>
      </c>
      <c r="W79" s="10" t="n">
        <v>345</v>
      </c>
      <c r="X79" s="11" t="n">
        <v>0.132460899138344</v>
      </c>
      <c r="Y79" s="0" t="n">
        <f aca="false">+X79*(V79-V78)/24/60</f>
        <v>0.000275960206538217</v>
      </c>
    </row>
    <row r="80" customFormat="false" ht="15.75" hidden="false" customHeight="false" outlineLevel="0" collapsed="false">
      <c r="B80" s="9" t="n">
        <v>454</v>
      </c>
      <c r="C80" s="10" t="n">
        <v>466</v>
      </c>
      <c r="D80" s="11" t="n">
        <v>0.291187947266193</v>
      </c>
      <c r="E80" s="0" t="n">
        <f aca="false">+D80*(B80-B79)/24/60</f>
        <v>0.000808855409072759</v>
      </c>
      <c r="J80" s="9" t="n">
        <v>242</v>
      </c>
      <c r="K80" s="10" t="n">
        <v>313</v>
      </c>
      <c r="L80" s="12" t="n">
        <v>0.457218697387106</v>
      </c>
      <c r="M80" s="0" t="n">
        <f aca="false">+L80*(J80-J79)/24/60</f>
        <v>0.000635025968593203</v>
      </c>
      <c r="R80" s="9" t="n">
        <v>150</v>
      </c>
      <c r="S80" s="10" t="n">
        <v>223</v>
      </c>
      <c r="T80" s="11" t="n">
        <v>5.09026909410661</v>
      </c>
      <c r="U80" s="0" t="n">
        <f aca="false">+T80*(R80-R79)/24/60</f>
        <v>0.00353490909312959</v>
      </c>
      <c r="V80" s="9" t="n">
        <v>250</v>
      </c>
      <c r="W80" s="10" t="n">
        <v>353</v>
      </c>
      <c r="X80" s="11" t="n">
        <v>0.112303805791205</v>
      </c>
      <c r="Y80" s="0" t="n">
        <f aca="false">+X80*(V80-V79)/24/60</f>
        <v>0.000623910032173361</v>
      </c>
    </row>
    <row r="81" customFormat="false" ht="15.75" hidden="false" customHeight="false" outlineLevel="0" collapsed="false">
      <c r="B81" s="9" t="n">
        <v>466</v>
      </c>
      <c r="C81" s="10" t="n">
        <v>478</v>
      </c>
      <c r="D81" s="11" t="n">
        <v>0.239165970608428</v>
      </c>
      <c r="E81" s="0" t="n">
        <f aca="false">+D81*(B81-B80)/24/60</f>
        <v>0.00199304975507023</v>
      </c>
      <c r="J81" s="9" t="n">
        <v>244</v>
      </c>
      <c r="K81" s="10" t="n">
        <v>315</v>
      </c>
      <c r="L81" s="12" t="n">
        <v>0.428642528800412</v>
      </c>
      <c r="M81" s="0" t="n">
        <f aca="false">+L81*(J81-J80)/24/60</f>
        <v>0.000595336845556128</v>
      </c>
      <c r="R81" s="9" t="n">
        <v>151</v>
      </c>
      <c r="S81" s="10" t="n">
        <v>224</v>
      </c>
      <c r="T81" s="11" t="n">
        <v>4.91440567050984</v>
      </c>
      <c r="U81" s="0" t="n">
        <f aca="false">+T81*(R81-R80)/24/60</f>
        <v>0.00341278171563183</v>
      </c>
      <c r="V81" s="9" t="n">
        <v>254</v>
      </c>
      <c r="W81" s="10" t="n">
        <v>357</v>
      </c>
      <c r="X81" s="11" t="n">
        <v>0.0950262972079426</v>
      </c>
      <c r="Y81" s="0" t="n">
        <f aca="false">+X81*(V81-V80)/24/60</f>
        <v>0.000263961936688729</v>
      </c>
    </row>
    <row r="82" customFormat="false" ht="15.75" hidden="false" customHeight="false" outlineLevel="0" collapsed="false">
      <c r="B82" s="9" t="n">
        <v>467</v>
      </c>
      <c r="C82" s="10" t="n">
        <v>479</v>
      </c>
      <c r="D82" s="11" t="n">
        <v>0.214844007495706</v>
      </c>
      <c r="E82" s="0" t="n">
        <f aca="false">+D82*(B82-B81)/24/60</f>
        <v>0.000149197227427574</v>
      </c>
      <c r="J82" s="9" t="n">
        <v>248</v>
      </c>
      <c r="K82" s="10" t="n">
        <v>319</v>
      </c>
      <c r="L82" s="12" t="n">
        <v>0.38863589277904</v>
      </c>
      <c r="M82" s="0" t="n">
        <f aca="false">+L82*(J82-J81)/24/60</f>
        <v>0.00107954414660845</v>
      </c>
      <c r="R82" s="9" t="n">
        <v>152</v>
      </c>
      <c r="S82" s="10" t="n">
        <v>225</v>
      </c>
      <c r="T82" s="11" t="n">
        <v>4.73854224691306</v>
      </c>
      <c r="U82" s="0" t="n">
        <f aca="false">+T82*(R82-R81)/24/60</f>
        <v>0.00329065433813407</v>
      </c>
      <c r="V82" s="9" t="n">
        <v>258</v>
      </c>
      <c r="W82" s="10" t="n">
        <v>361</v>
      </c>
      <c r="X82" s="11" t="n">
        <v>0.0820681657704959</v>
      </c>
      <c r="Y82" s="0" t="n">
        <f aca="false">+X82*(V82-V81)/24/60</f>
        <v>0.000227967127140266</v>
      </c>
    </row>
    <row r="83" customFormat="false" ht="15.75" hidden="false" customHeight="false" outlineLevel="0" collapsed="false">
      <c r="B83" s="9" t="n">
        <v>470</v>
      </c>
      <c r="C83" s="10" t="n">
        <v>482</v>
      </c>
      <c r="D83" s="11" t="n">
        <v>0.218672464652338</v>
      </c>
      <c r="E83" s="0" t="n">
        <f aca="false">+D83*(B83-B82)/24/60</f>
        <v>0.000455567634692372</v>
      </c>
      <c r="J83" s="9" t="n">
        <v>250</v>
      </c>
      <c r="K83" s="10" t="n">
        <v>321</v>
      </c>
      <c r="L83" s="12" t="n">
        <v>0.348629256757669</v>
      </c>
      <c r="M83" s="0" t="n">
        <f aca="false">+L83*(J83-J82)/24/60</f>
        <v>0.000484207301052317</v>
      </c>
      <c r="R83" s="9" t="n">
        <v>154</v>
      </c>
      <c r="S83" s="10" t="n">
        <v>227</v>
      </c>
      <c r="T83" s="11" t="n">
        <v>4.46986201641799</v>
      </c>
      <c r="U83" s="0" t="n">
        <f aca="false">+T83*(R83-R82)/24/60</f>
        <v>0.00620814168946943</v>
      </c>
      <c r="V83" s="9" t="n">
        <v>278</v>
      </c>
      <c r="W83" s="10" t="n">
        <v>381</v>
      </c>
      <c r="X83" s="11" t="n">
        <v>0.0639267817580705</v>
      </c>
      <c r="Y83" s="0" t="n">
        <f aca="false">+X83*(V83-V82)/24/60</f>
        <v>0.00088787196886209</v>
      </c>
    </row>
    <row r="84" customFormat="false" ht="15.75" hidden="false" customHeight="false" outlineLevel="0" collapsed="false">
      <c r="B84" s="9" t="n">
        <v>476</v>
      </c>
      <c r="C84" s="10" t="n">
        <v>488</v>
      </c>
      <c r="D84" s="11" t="n">
        <v>0.197165543566552</v>
      </c>
      <c r="E84" s="0" t="n">
        <f aca="false">+D84*(B84-B83)/24/60</f>
        <v>0.000821523098193968</v>
      </c>
      <c r="J84" s="9" t="n">
        <v>252</v>
      </c>
      <c r="K84" s="10" t="n">
        <v>323</v>
      </c>
      <c r="L84" s="12" t="n">
        <v>0.325768321888313</v>
      </c>
      <c r="M84" s="0" t="n">
        <f aca="false">+L84*(J84-J83)/24/60</f>
        <v>0.000452456002622657</v>
      </c>
      <c r="R84" s="9" t="n">
        <v>157</v>
      </c>
      <c r="S84" s="10" t="n">
        <v>230</v>
      </c>
      <c r="T84" s="11" t="n">
        <v>4.13604718459078</v>
      </c>
      <c r="U84" s="0" t="n">
        <f aca="false">+T84*(R84-R83)/24/60</f>
        <v>0.00861676496789746</v>
      </c>
      <c r="V84" s="9" t="n">
        <v>283</v>
      </c>
      <c r="W84" s="10" t="n">
        <v>386</v>
      </c>
      <c r="X84" s="11" t="n">
        <v>0.0466492731748082</v>
      </c>
      <c r="Y84" s="0" t="n">
        <f aca="false">+X84*(V84-V83)/24/60</f>
        <v>0.000161976642968084</v>
      </c>
    </row>
    <row r="85" customFormat="false" ht="15.75" hidden="false" customHeight="false" outlineLevel="0" collapsed="false">
      <c r="B85" s="9" t="n">
        <v>488</v>
      </c>
      <c r="C85" s="10" t="n">
        <v>500</v>
      </c>
      <c r="D85" s="11" t="n">
        <v>0.167607602283731</v>
      </c>
      <c r="E85" s="0" t="n">
        <f aca="false">+D85*(B85-B84)/24/60</f>
        <v>0.00139673001903109</v>
      </c>
      <c r="J85" s="9" t="n">
        <v>254</v>
      </c>
      <c r="K85" s="10" t="n">
        <v>325</v>
      </c>
      <c r="L85" s="12" t="n">
        <v>0.302907387018958</v>
      </c>
      <c r="M85" s="0" t="n">
        <f aca="false">+L85*(J85-J84)/24/60</f>
        <v>0.000420704704192997</v>
      </c>
      <c r="R85" s="9" t="n">
        <v>158</v>
      </c>
      <c r="S85" s="10" t="n">
        <v>231</v>
      </c>
      <c r="T85" s="11" t="n">
        <v>3.9080760799283</v>
      </c>
      <c r="U85" s="0" t="n">
        <f aca="false">+T85*(R85-R84)/24/60</f>
        <v>0.00271394172217243</v>
      </c>
      <c r="V85" s="9" t="n">
        <v>290</v>
      </c>
      <c r="W85" s="10" t="n">
        <v>393</v>
      </c>
      <c r="X85" s="11" t="n">
        <v>0.0394914481903138</v>
      </c>
      <c r="Y85" s="0" t="n">
        <f aca="false">+X85*(V85-V84)/24/60</f>
        <v>0.000191972317591803</v>
      </c>
    </row>
    <row r="86" customFormat="false" ht="15.75" hidden="false" customHeight="false" outlineLevel="0" collapsed="false">
      <c r="B86" s="9" t="n">
        <v>490</v>
      </c>
      <c r="C86" s="10" t="n">
        <v>502</v>
      </c>
      <c r="D86" s="11" t="n">
        <v>0.148634219022187</v>
      </c>
      <c r="E86" s="0" t="n">
        <f aca="false">+D86*(B86-B85)/24/60</f>
        <v>0.000206436415308593</v>
      </c>
      <c r="J86" s="9" t="n">
        <v>256</v>
      </c>
      <c r="K86" s="10" t="n">
        <v>327</v>
      </c>
      <c r="L86" s="12" t="n">
        <v>0.285761685866941</v>
      </c>
      <c r="M86" s="0" t="n">
        <f aca="false">+L86*(J86-J85)/24/60</f>
        <v>0.000396891230370752</v>
      </c>
      <c r="R86" s="9" t="n">
        <v>159</v>
      </c>
      <c r="S86" s="10" t="n">
        <v>232</v>
      </c>
      <c r="T86" s="11" t="n">
        <v>3.78106360733063</v>
      </c>
      <c r="U86" s="0" t="n">
        <f aca="false">+T86*(R86-R85)/24/60</f>
        <v>0.00262573861620183</v>
      </c>
      <c r="V86" s="9" t="n">
        <v>298</v>
      </c>
      <c r="W86" s="10" t="n">
        <v>401</v>
      </c>
      <c r="X86" s="11" t="n">
        <v>0.0345550171665246</v>
      </c>
      <c r="Y86" s="0" t="n">
        <f aca="false">+X86*(V86-V85)/24/60</f>
        <v>0.000191972317591803</v>
      </c>
    </row>
    <row r="87" customFormat="false" ht="15.75" hidden="false" customHeight="false" outlineLevel="0" collapsed="false">
      <c r="B87" s="9" t="n">
        <v>500</v>
      </c>
      <c r="C87" s="10" t="n">
        <v>512</v>
      </c>
      <c r="D87" s="11" t="n">
        <v>0.132419576947039</v>
      </c>
      <c r="E87" s="0" t="n">
        <f aca="false">+D87*(B87-B86)/24/60</f>
        <v>0.000919580395465549</v>
      </c>
      <c r="J87" s="9" t="n">
        <v>264</v>
      </c>
      <c r="K87" s="10" t="n">
        <v>335</v>
      </c>
      <c r="L87" s="12" t="n">
        <v>0.2428974329869</v>
      </c>
      <c r="M87" s="0" t="n">
        <f aca="false">+L87*(J87-J86)/24/60</f>
        <v>0.00134943018326056</v>
      </c>
      <c r="R87" s="9" t="n">
        <v>161</v>
      </c>
      <c r="S87" s="10" t="n">
        <v>234</v>
      </c>
      <c r="T87" s="11" t="n">
        <v>3.64428094453314</v>
      </c>
      <c r="U87" s="0" t="n">
        <f aca="false">+T87*(R87-R86)/24/60</f>
        <v>0.00506150131185158</v>
      </c>
      <c r="V87" s="9" t="n">
        <v>305</v>
      </c>
      <c r="W87" s="10" t="n">
        <v>408</v>
      </c>
      <c r="X87" s="11" t="n">
        <v>0.0308526938986827</v>
      </c>
      <c r="Y87" s="0" t="n">
        <f aca="false">+X87*(V87-V86)/24/60</f>
        <v>0.000149978373118596</v>
      </c>
    </row>
    <row r="88" customFormat="false" ht="15.75" hidden="false" customHeight="false" outlineLevel="0" collapsed="false">
      <c r="B88" s="9" t="n">
        <v>510</v>
      </c>
      <c r="C88" s="10" t="n">
        <v>522</v>
      </c>
      <c r="D88" s="11" t="n">
        <v>0.110732493171529</v>
      </c>
      <c r="E88" s="0" t="n">
        <f aca="false">+D88*(B88-B87)/24/60</f>
        <v>0.000768975647024508</v>
      </c>
      <c r="J88" s="9" t="n">
        <v>267</v>
      </c>
      <c r="K88" s="10" t="n">
        <v>338</v>
      </c>
      <c r="L88" s="12" t="n">
        <v>0.209558569635757</v>
      </c>
      <c r="M88" s="0" t="n">
        <f aca="false">+L88*(J88-J87)/24/60</f>
        <v>0.000436580353407827</v>
      </c>
      <c r="R88" s="9" t="n">
        <v>162</v>
      </c>
      <c r="S88" s="10" t="n">
        <v>235</v>
      </c>
      <c r="T88" s="11" t="n">
        <v>3.49772809153583</v>
      </c>
      <c r="U88" s="0" t="n">
        <f aca="false">+T88*(R88-R87)/24/60</f>
        <v>0.00242897784134432</v>
      </c>
      <c r="V88" s="9" t="n">
        <v>313</v>
      </c>
      <c r="W88" s="10" t="n">
        <v>416</v>
      </c>
      <c r="X88" s="11" t="n">
        <v>0.0269961071613473</v>
      </c>
      <c r="Y88" s="0" t="n">
        <f aca="false">+X88*(V88-V87)/24/60</f>
        <v>0.000149978373118596</v>
      </c>
    </row>
    <row r="89" customFormat="false" ht="15.75" hidden="false" customHeight="false" outlineLevel="0" collapsed="false">
      <c r="B89" s="9" t="n">
        <v>522</v>
      </c>
      <c r="C89" s="10" t="n">
        <v>534</v>
      </c>
      <c r="D89" s="11" t="n">
        <v>0.0909258574700119</v>
      </c>
      <c r="E89" s="0" t="n">
        <f aca="false">+D89*(B89-B88)/24/60</f>
        <v>0.000757715478916766</v>
      </c>
      <c r="J89" s="9" t="n">
        <v>272</v>
      </c>
      <c r="K89" s="10" t="n">
        <v>343</v>
      </c>
      <c r="L89" s="12" t="n">
        <v>0.187459665928714</v>
      </c>
      <c r="M89" s="0" t="n">
        <f aca="false">+L89*(J89-J88)/24/60</f>
        <v>0.000650901617808033</v>
      </c>
      <c r="R89" s="9" t="n">
        <v>164</v>
      </c>
      <c r="S89" s="10" t="n">
        <v>237</v>
      </c>
      <c r="T89" s="11" t="n">
        <v>3.33651995323878</v>
      </c>
      <c r="U89" s="0" t="n">
        <f aca="false">+T89*(R89-R88)/24/60</f>
        <v>0.00463405549060942</v>
      </c>
      <c r="V89" s="9" t="n">
        <v>322</v>
      </c>
      <c r="W89" s="10" t="n">
        <v>425</v>
      </c>
      <c r="X89" s="11" t="n">
        <v>0.0230366781110164</v>
      </c>
      <c r="Y89" s="0" t="n">
        <f aca="false">+X89*(V89-V88)/24/60</f>
        <v>0.000143979238193852</v>
      </c>
    </row>
    <row r="90" customFormat="false" ht="15.75" hidden="false" customHeight="false" outlineLevel="0" collapsed="false">
      <c r="B90" s="9" t="n">
        <v>534</v>
      </c>
      <c r="C90" s="10" t="n">
        <v>546</v>
      </c>
      <c r="D90" s="11" t="n">
        <v>0.0721213767300838</v>
      </c>
      <c r="E90" s="0" t="n">
        <f aca="false">+D90*(B90-B89)/24/60</f>
        <v>0.000601011472750698</v>
      </c>
      <c r="J90" s="9" t="n">
        <v>275</v>
      </c>
      <c r="K90" s="10" t="n">
        <v>346</v>
      </c>
      <c r="L90" s="12" t="n">
        <v>0.167646855708606</v>
      </c>
      <c r="M90" s="0" t="n">
        <f aca="false">+L90*(J90-J89)/24/60</f>
        <v>0.000349264282726262</v>
      </c>
      <c r="R90" s="9" t="n">
        <v>165</v>
      </c>
      <c r="S90" s="10" t="n">
        <v>238</v>
      </c>
      <c r="T90" s="11" t="n">
        <v>3.2046223855412</v>
      </c>
      <c r="U90" s="0" t="n">
        <f aca="false">+T90*(R90-R89)/24/60</f>
        <v>0.00222543221218139</v>
      </c>
      <c r="V90" s="9" t="n">
        <v>333</v>
      </c>
      <c r="W90" s="10" t="n">
        <v>436</v>
      </c>
      <c r="X90" s="11" t="n">
        <v>0.0196335324809799</v>
      </c>
      <c r="Y90" s="0" t="n">
        <f aca="false">+X90*(V90-V89)/24/60</f>
        <v>0.000149978373118596</v>
      </c>
    </row>
    <row r="91" customFormat="false" ht="15.75" hidden="false" customHeight="false" outlineLevel="0" collapsed="false">
      <c r="B91" s="9" t="n">
        <v>540</v>
      </c>
      <c r="C91" s="10" t="n">
        <v>552</v>
      </c>
      <c r="D91" s="11" t="n">
        <v>0.0618183229115004</v>
      </c>
      <c r="E91" s="0" t="n">
        <f aca="false">+D91*(B91-B90)/24/60</f>
        <v>0.000257576345464585</v>
      </c>
      <c r="J91" s="9" t="n">
        <v>277</v>
      </c>
      <c r="K91" s="10" t="n">
        <v>348</v>
      </c>
      <c r="L91" s="12" t="n">
        <v>0.154311310368148</v>
      </c>
      <c r="M91" s="0" t="n">
        <f aca="false">+L91*(J91-J90)/24/60</f>
        <v>0.000214321264400206</v>
      </c>
      <c r="R91" s="9" t="n">
        <v>166</v>
      </c>
      <c r="S91" s="10" t="n">
        <v>239</v>
      </c>
      <c r="T91" s="11" t="n">
        <v>3.1557714345421</v>
      </c>
      <c r="U91" s="0" t="n">
        <f aca="false">+T91*(R91-R90)/24/60</f>
        <v>0.00219150794065424</v>
      </c>
      <c r="V91" s="9" t="n">
        <v>346</v>
      </c>
      <c r="W91" s="10" t="n">
        <v>449</v>
      </c>
      <c r="X91" s="11" t="n">
        <v>0.0172775085832623</v>
      </c>
      <c r="Y91" s="0" t="n">
        <f aca="false">+X91*(V91-V90)/24/60</f>
        <v>0.00015597750804334</v>
      </c>
    </row>
    <row r="92" customFormat="false" ht="15.75" hidden="false" customHeight="false" outlineLevel="0" collapsed="false">
      <c r="B92" s="9" t="n">
        <v>544</v>
      </c>
      <c r="C92" s="10" t="n">
        <v>556</v>
      </c>
      <c r="D92" s="11" t="n">
        <v>0.0577646623927135</v>
      </c>
      <c r="E92" s="0" t="n">
        <f aca="false">+D92*(B92-B91)/24/60</f>
        <v>0.000160457395535315</v>
      </c>
      <c r="J92" s="9" t="n">
        <v>279</v>
      </c>
      <c r="K92" s="10" t="n">
        <v>350</v>
      </c>
      <c r="L92" s="12" t="n">
        <v>0.142880842933471</v>
      </c>
      <c r="M92" s="0" t="n">
        <f aca="false">+L92*(J92-J91)/24/60</f>
        <v>0.000198445615185376</v>
      </c>
      <c r="R92" s="9" t="n">
        <v>168</v>
      </c>
      <c r="S92" s="10" t="n">
        <v>241</v>
      </c>
      <c r="T92" s="11" t="n">
        <v>3.13623105414246</v>
      </c>
      <c r="U92" s="0" t="n">
        <f aca="false">+T92*(R92-R91)/24/60</f>
        <v>0.00435587646408675</v>
      </c>
      <c r="V92" s="9" t="n">
        <v>355</v>
      </c>
      <c r="W92" s="10" t="n">
        <v>458</v>
      </c>
      <c r="X92" s="11" t="n">
        <v>0.0143979238193852</v>
      </c>
      <c r="Y92" s="0" t="n">
        <f aca="false">+X92*(V92-V91)/24/60</f>
        <v>8.99870238711578E-005</v>
      </c>
    </row>
    <row r="93" customFormat="false" ht="15.75" hidden="false" customHeight="false" outlineLevel="0" collapsed="false">
      <c r="B93" s="9" t="n">
        <v>556</v>
      </c>
      <c r="C93" s="10" t="n">
        <v>568</v>
      </c>
      <c r="D93" s="11" t="n">
        <v>0.049601040514601</v>
      </c>
      <c r="E93" s="0" t="n">
        <f aca="false">+D93*(B93-B92)/24/60</f>
        <v>0.000413342004288341</v>
      </c>
      <c r="J93" s="9" t="n">
        <v>285</v>
      </c>
      <c r="K93" s="10" t="n">
        <v>356</v>
      </c>
      <c r="L93" s="12" t="n">
        <v>0.125735141781454</v>
      </c>
      <c r="M93" s="0" t="n">
        <f aca="false">+L93*(J93-J92)/24/60</f>
        <v>0.000523896424089393</v>
      </c>
      <c r="R93" s="9" t="n">
        <v>170</v>
      </c>
      <c r="S93" s="10" t="n">
        <v>243</v>
      </c>
      <c r="T93" s="11" t="n">
        <v>3.12157576884273</v>
      </c>
      <c r="U93" s="0" t="n">
        <f aca="false">+T93*(R93-R92)/24/60</f>
        <v>0.00433552190117046</v>
      </c>
      <c r="V93" s="9" t="n">
        <v>382</v>
      </c>
      <c r="W93" s="10" t="n">
        <v>485</v>
      </c>
      <c r="X93" s="11" t="n">
        <v>0.0115183390555082</v>
      </c>
      <c r="Y93" s="0" t="n">
        <f aca="false">+X93*(V93-V92)/24/60</f>
        <v>0.000215968857290779</v>
      </c>
    </row>
    <row r="94" customFormat="false" ht="15.75" hidden="false" customHeight="false" outlineLevel="0" collapsed="false">
      <c r="B94" s="9" t="n">
        <v>568</v>
      </c>
      <c r="C94" s="10" t="n">
        <v>580</v>
      </c>
      <c r="D94" s="11" t="n">
        <v>0.0369896522339306</v>
      </c>
      <c r="E94" s="0" t="n">
        <f aca="false">+D94*(B94-B93)/24/60</f>
        <v>0.000308247101949421</v>
      </c>
      <c r="J94" s="9" t="n">
        <v>288</v>
      </c>
      <c r="K94" s="10" t="n">
        <v>359</v>
      </c>
      <c r="L94" s="12" t="n">
        <v>0.110494518535217</v>
      </c>
      <c r="M94" s="0" t="n">
        <f aca="false">+L94*(J94-J93)/24/60</f>
        <v>0.000230196913615036</v>
      </c>
      <c r="R94" s="9" t="n">
        <v>172</v>
      </c>
      <c r="S94" s="10" t="n">
        <v>245</v>
      </c>
      <c r="T94" s="11" t="n">
        <v>3.11669067374282</v>
      </c>
      <c r="U94" s="0" t="n">
        <f aca="false">+T94*(R94-R93)/24/60</f>
        <v>0.00432873704686502</v>
      </c>
      <c r="V94" s="9" t="n">
        <v>393</v>
      </c>
      <c r="W94" s="10" t="n">
        <v>496</v>
      </c>
      <c r="X94" s="11" t="n">
        <v>0.00863875429163115</v>
      </c>
      <c r="Y94" s="0" t="n">
        <f aca="false">+X94*(V94-V93)/24/60</f>
        <v>6.59904841721824E-005</v>
      </c>
    </row>
    <row r="95" customFormat="false" ht="15.75" hidden="false" customHeight="false" outlineLevel="0" collapsed="false">
      <c r="B95" s="9" t="n">
        <v>570</v>
      </c>
      <c r="C95" s="10" t="n">
        <v>582</v>
      </c>
      <c r="D95" s="11" t="n">
        <v>0.0304024538909018</v>
      </c>
      <c r="E95" s="0" t="n">
        <f aca="false">+D95*(B95-B94)/24/60</f>
        <v>4.22256304040303E-005</v>
      </c>
      <c r="J95" s="9" t="n">
        <v>292</v>
      </c>
      <c r="K95" s="10" t="n">
        <v>363</v>
      </c>
      <c r="L95" s="12" t="n">
        <v>0.10001659005343</v>
      </c>
      <c r="M95" s="0" t="n">
        <f aca="false">+L95*(J95-J94)/24/60</f>
        <v>0.000277823861259526</v>
      </c>
      <c r="R95" s="9" t="n">
        <v>178</v>
      </c>
      <c r="S95" s="10" t="n">
        <v>251</v>
      </c>
      <c r="T95" s="11" t="n">
        <v>3.13785941917576</v>
      </c>
      <c r="U95" s="0" t="n">
        <f aca="false">+T95*(R95-R94)/24/60</f>
        <v>0.0130744142465657</v>
      </c>
      <c r="V95" s="9" t="n">
        <v>435</v>
      </c>
      <c r="W95" s="10" t="n">
        <v>538</v>
      </c>
      <c r="X95" s="11" t="n">
        <v>0.00596485415374532</v>
      </c>
      <c r="Y95" s="0" t="n">
        <f aca="false">+X95*(V95-V94)/24/60</f>
        <v>0.000173974912817572</v>
      </c>
    </row>
    <row r="96" customFormat="false" ht="15.75" hidden="false" customHeight="false" outlineLevel="0" collapsed="false">
      <c r="B96" s="9" t="n">
        <v>579</v>
      </c>
      <c r="C96" s="10" t="n">
        <v>591</v>
      </c>
      <c r="D96" s="11" t="n">
        <v>0.0271745390333493</v>
      </c>
      <c r="E96" s="0" t="n">
        <f aca="false">+D96*(B96-B95)/24/60</f>
        <v>0.000169840868958433</v>
      </c>
      <c r="J96" s="9" t="n">
        <v>297</v>
      </c>
      <c r="K96" s="10" t="n">
        <v>368</v>
      </c>
      <c r="L96" s="12" t="n">
        <v>0.0868715525035502</v>
      </c>
      <c r="M96" s="0" t="n">
        <f aca="false">+L96*(J96-J95)/24/60</f>
        <v>0.000301637335081771</v>
      </c>
      <c r="R96" s="9" t="n">
        <v>180</v>
      </c>
      <c r="S96" s="10" t="n">
        <v>253</v>
      </c>
      <c r="T96" s="11" t="n">
        <v>3.13134595904255</v>
      </c>
      <c r="U96" s="0" t="n">
        <f aca="false">+T96*(R96-R95)/24/60</f>
        <v>0.00434909160978132</v>
      </c>
      <c r="V96" s="9" t="n">
        <v>452</v>
      </c>
      <c r="W96" s="10" t="n">
        <v>555</v>
      </c>
      <c r="X96" s="11" t="n">
        <v>0.00355713412008341</v>
      </c>
      <c r="Y96" s="0" t="n">
        <f aca="false">+X96*(V96-V95)/24/60</f>
        <v>4.1993944473207E-005</v>
      </c>
    </row>
    <row r="97" customFormat="false" ht="15.75" hidden="false" customHeight="false" outlineLevel="0" collapsed="false">
      <c r="B97" s="9" t="n">
        <v>590</v>
      </c>
      <c r="C97" s="10" t="n">
        <v>602</v>
      </c>
      <c r="D97" s="11" t="n">
        <v>0.0347017908047667</v>
      </c>
      <c r="E97" s="0" t="n">
        <f aca="false">+D97*(B97-B96)/24/60</f>
        <v>0.000265083124203079</v>
      </c>
      <c r="J97" s="9" t="n">
        <v>300</v>
      </c>
      <c r="K97" s="10" t="n">
        <v>371</v>
      </c>
      <c r="L97" s="12" t="n">
        <v>0.0762031162311844</v>
      </c>
      <c r="M97" s="0" t="n">
        <f aca="false">+L97*(J97-J96)/24/60</f>
        <v>0.000158756492148301</v>
      </c>
      <c r="R97" s="9" t="n">
        <v>189</v>
      </c>
      <c r="S97" s="10" t="n">
        <v>262</v>
      </c>
      <c r="T97" s="11" t="n">
        <v>3.02550223187782</v>
      </c>
      <c r="U97" s="0" t="n">
        <f aca="false">+T97*(R97-R96)/24/60</f>
        <v>0.0189093889492364</v>
      </c>
      <c r="V97" s="9" t="n">
        <v>502</v>
      </c>
      <c r="W97" s="10" t="n">
        <v>605</v>
      </c>
      <c r="X97" s="11" t="n">
        <v>0.00241885120165672</v>
      </c>
      <c r="Y97" s="0" t="n">
        <f aca="false">+X97*(V97-V96)/24/60</f>
        <v>8.39878889464139E-005</v>
      </c>
    </row>
    <row r="98" customFormat="false" ht="15.75" hidden="false" customHeight="false" outlineLevel="0" collapsed="false">
      <c r="B98" s="9" t="n">
        <v>610</v>
      </c>
      <c r="C98" s="10" t="n">
        <v>622</v>
      </c>
      <c r="D98" s="11" t="n">
        <v>0.0378341648420112</v>
      </c>
      <c r="E98" s="0" t="n">
        <f aca="false">+D98*(B98-B97)/24/60</f>
        <v>0.0005254745116946</v>
      </c>
      <c r="J98" s="9" t="n">
        <v>304</v>
      </c>
      <c r="K98" s="10" t="n">
        <v>375</v>
      </c>
      <c r="L98" s="12" t="n">
        <v>0.0685828046080659</v>
      </c>
      <c r="M98" s="0" t="n">
        <f aca="false">+L98*(J98-J97)/24/60</f>
        <v>0.000190507790577961</v>
      </c>
      <c r="R98" s="9" t="n">
        <v>192</v>
      </c>
      <c r="S98" s="10" t="n">
        <v>265</v>
      </c>
      <c r="T98" s="11" t="n">
        <v>2.85940899848087</v>
      </c>
      <c r="U98" s="0" t="n">
        <f aca="false">+T98*(R98-R97)/24/60</f>
        <v>0.00595710208016848</v>
      </c>
      <c r="V98" s="9" t="n">
        <v>637</v>
      </c>
      <c r="W98" s="10" t="n">
        <v>740</v>
      </c>
      <c r="X98" s="11" t="n">
        <v>0.00102385236048962</v>
      </c>
      <c r="Y98" s="0" t="n">
        <f aca="false">+X98*(V98-V97)/24/60</f>
        <v>9.59861587959016E-005</v>
      </c>
    </row>
    <row r="99" customFormat="false" ht="15.75" hidden="false" customHeight="false" outlineLevel="0" collapsed="false">
      <c r="B99" s="9" t="n">
        <v>630</v>
      </c>
      <c r="C99" s="10" t="n">
        <v>642</v>
      </c>
      <c r="D99" s="11" t="n">
        <v>0.0289498922050032</v>
      </c>
      <c r="E99" s="0" t="n">
        <f aca="false">+D99*(B99-B98)/24/60</f>
        <v>0.0004020818361806</v>
      </c>
      <c r="J99" s="9" t="n">
        <v>308</v>
      </c>
      <c r="K99" s="10" t="n">
        <v>379</v>
      </c>
      <c r="L99" s="12" t="n">
        <v>0.0600099540320577</v>
      </c>
      <c r="M99" s="0" t="n">
        <f aca="false">+L99*(J99-J98)/24/60</f>
        <v>0.000166694316755716</v>
      </c>
      <c r="R99" s="9" t="n">
        <v>194</v>
      </c>
      <c r="S99" s="10" t="n">
        <v>267</v>
      </c>
      <c r="T99" s="11" t="n">
        <v>2.70634268535035</v>
      </c>
      <c r="U99" s="0" t="n">
        <f aca="false">+T99*(R99-R98)/24/60</f>
        <v>0.00375880928520881</v>
      </c>
      <c r="V99" s="9" t="n">
        <v>765</v>
      </c>
      <c r="W99" s="10" t="n">
        <v>868</v>
      </c>
      <c r="X99" s="11" t="n">
        <v>0.000337451339516842</v>
      </c>
      <c r="Y99" s="0" t="n">
        <f aca="false">+X99*(V99-V98)/24/60</f>
        <v>2.99956746237193E-005</v>
      </c>
    </row>
    <row r="100" customFormat="false" ht="15.75" hidden="false" customHeight="false" outlineLevel="0" collapsed="false">
      <c r="B100" s="9" t="n">
        <v>660</v>
      </c>
      <c r="C100" s="10" t="n">
        <v>672</v>
      </c>
      <c r="D100" s="11" t="n">
        <v>0.022250092180897</v>
      </c>
      <c r="E100" s="0" t="n">
        <f aca="false">+D100*(B100-B99)/24/60</f>
        <v>0.000463543587102022</v>
      </c>
      <c r="J100" s="9" t="n">
        <v>314</v>
      </c>
      <c r="K100" s="10" t="n">
        <v>385</v>
      </c>
      <c r="L100" s="12" t="n">
        <v>0.0533421813618291</v>
      </c>
      <c r="M100" s="0" t="n">
        <f aca="false">+L100*(J100-J99)/24/60</f>
        <v>0.000222259089007621</v>
      </c>
      <c r="R100" s="9" t="n">
        <v>196</v>
      </c>
      <c r="S100" s="10" t="n">
        <v>269</v>
      </c>
      <c r="T100" s="11" t="n">
        <v>2.58421530785259</v>
      </c>
      <c r="U100" s="0" t="n">
        <f aca="false">+T100*(R100-R99)/24/60</f>
        <v>0.00358918792757304</v>
      </c>
      <c r="V100" s="9" t="n">
        <v>890</v>
      </c>
      <c r="W100" s="10" t="n">
        <v>993</v>
      </c>
      <c r="X100" s="11" t="n">
        <v>0.000138220068666098</v>
      </c>
      <c r="Y100" s="0" t="n">
        <f aca="false">+X100*(V100-V99)/24/60</f>
        <v>1.19982698494877E-005</v>
      </c>
    </row>
    <row r="101" customFormat="false" ht="15.75" hidden="false" customHeight="false" outlineLevel="0" collapsed="false">
      <c r="B101" s="9" t="n">
        <v>690</v>
      </c>
      <c r="C101" s="10" t="n">
        <v>702</v>
      </c>
      <c r="D101" s="11" t="n">
        <v>0.0167326098081037</v>
      </c>
      <c r="E101" s="0" t="n">
        <f aca="false">+D101*(B101-B100)/24/60</f>
        <v>0.000348596037668828</v>
      </c>
      <c r="J101" s="9" t="n">
        <v>322</v>
      </c>
      <c r="K101" s="10" t="n">
        <v>393</v>
      </c>
      <c r="L101" s="12" t="n">
        <v>0.0414354444507065</v>
      </c>
      <c r="M101" s="0" t="n">
        <f aca="false">+L101*(J101-J100)/24/60</f>
        <v>0.000230196913615036</v>
      </c>
      <c r="R101" s="9" t="n">
        <v>198</v>
      </c>
      <c r="S101" s="10" t="n">
        <v>271</v>
      </c>
      <c r="T101" s="11" t="n">
        <v>2.46208793035483</v>
      </c>
      <c r="U101" s="0" t="n">
        <f aca="false">+T101*(R101-R100)/24/60</f>
        <v>0.00341956656993726</v>
      </c>
      <c r="V101" s="9" t="n">
        <v>1012</v>
      </c>
      <c r="W101" s="10" t="n">
        <v>1115</v>
      </c>
      <c r="X101" s="11" t="n">
        <v>7.08094614068127E-005</v>
      </c>
      <c r="Y101" s="0" t="n">
        <f aca="false">+X101*(V101-V100)/24/60</f>
        <v>5.99913492474385E-006</v>
      </c>
    </row>
    <row r="102" customFormat="false" ht="15.75" hidden="false" customHeight="false" outlineLevel="0" collapsed="false">
      <c r="B102" s="9" t="n">
        <v>750</v>
      </c>
      <c r="C102" s="10" t="n">
        <v>762</v>
      </c>
      <c r="D102" s="11" t="n">
        <v>0.0117668756725898</v>
      </c>
      <c r="E102" s="0" t="n">
        <f aca="false">+D102*(B102-B101)/24/60</f>
        <v>0.000490286486357908</v>
      </c>
      <c r="J102" s="9" t="n">
        <v>326</v>
      </c>
      <c r="K102" s="10" t="n">
        <v>397</v>
      </c>
      <c r="L102" s="12" t="n">
        <v>0.034291402304033</v>
      </c>
      <c r="M102" s="0" t="n">
        <f aca="false">+L102*(J102-J101)/24/60</f>
        <v>9.52538952889805E-005</v>
      </c>
      <c r="R102" s="9" t="n">
        <v>200</v>
      </c>
      <c r="S102" s="10" t="n">
        <v>273</v>
      </c>
      <c r="T102" s="11" t="n">
        <v>2.34973074305689</v>
      </c>
      <c r="U102" s="0" t="n">
        <f aca="false">+T102*(R102-R101)/24/60</f>
        <v>0.00326351492091235</v>
      </c>
      <c r="V102" s="9" t="n">
        <v>1148</v>
      </c>
      <c r="W102" s="10" t="n">
        <v>1251</v>
      </c>
      <c r="X102" s="11" t="n">
        <v>0</v>
      </c>
      <c r="Y102" s="0" t="n">
        <f aca="false">+X102*(V102-V101)/24/60</f>
        <v>0</v>
      </c>
    </row>
    <row r="103" customFormat="false" ht="15.75" hidden="false" customHeight="false" outlineLevel="0" collapsed="false">
      <c r="B103" s="9" t="n">
        <v>870</v>
      </c>
      <c r="C103" s="10" t="n">
        <v>882</v>
      </c>
      <c r="D103" s="11" t="n">
        <v>0.00712768641220032</v>
      </c>
      <c r="E103" s="0" t="n">
        <f aca="false">+D103*(B103-B102)/24/60</f>
        <v>0.00059397386768336</v>
      </c>
      <c r="J103" s="9" t="n">
        <v>331</v>
      </c>
      <c r="K103" s="10" t="n">
        <v>402</v>
      </c>
      <c r="L103" s="12" t="n">
        <v>0.0297192153301619</v>
      </c>
      <c r="M103" s="0" t="n">
        <f aca="false">+L103*(J103-J102)/24/60</f>
        <v>0.000103191719896396</v>
      </c>
      <c r="R103" s="9" t="n">
        <v>201</v>
      </c>
      <c r="S103" s="10" t="n">
        <v>274</v>
      </c>
      <c r="T103" s="11" t="n">
        <v>2.26668412635841</v>
      </c>
      <c r="U103" s="0" t="n">
        <f aca="false">+T103*(R103-R102)/24/60</f>
        <v>0.00157408619886001</v>
      </c>
      <c r="V103" s="9" t="n">
        <v>1255</v>
      </c>
      <c r="W103" s="10" t="n">
        <v>1358</v>
      </c>
      <c r="X103" s="11" t="n">
        <v>0</v>
      </c>
      <c r="Y103" s="0" t="n">
        <f aca="false">+X103*(V103-V102)/24/60</f>
        <v>0</v>
      </c>
    </row>
    <row r="104" customFormat="false" ht="15.75" hidden="false" customHeight="false" outlineLevel="0" collapsed="false">
      <c r="B104" s="9" t="n">
        <v>990</v>
      </c>
      <c r="C104" s="10" t="n">
        <v>1002</v>
      </c>
      <c r="D104" s="11" t="n">
        <v>0.00410996135932562</v>
      </c>
      <c r="E104" s="0" t="n">
        <f aca="false">+D104*(B104-B103)/24/60</f>
        <v>0.000342496779943801</v>
      </c>
      <c r="J104" s="9" t="n">
        <v>337</v>
      </c>
      <c r="K104" s="10" t="n">
        <v>408</v>
      </c>
      <c r="L104" s="12" t="n">
        <v>0.0266710906809145</v>
      </c>
      <c r="M104" s="0" t="n">
        <f aca="false">+L104*(J104-J103)/24/60</f>
        <v>0.000111129544503811</v>
      </c>
      <c r="R104" s="9" t="n">
        <v>208</v>
      </c>
      <c r="S104" s="10" t="n">
        <v>281</v>
      </c>
      <c r="T104" s="11" t="n">
        <v>1.93031043519316</v>
      </c>
      <c r="U104" s="0" t="n">
        <f aca="false">+T104*(R104-R103)/24/60</f>
        <v>0.00938345350441117</v>
      </c>
      <c r="V104" s="9" t="n">
        <v>1321</v>
      </c>
      <c r="W104" s="10" t="n">
        <v>1424</v>
      </c>
      <c r="X104" s="11" t="n">
        <v>0</v>
      </c>
      <c r="Y104" s="0" t="n">
        <f aca="false">+X104*(V104-V103)/24/60</f>
        <v>0</v>
      </c>
    </row>
    <row r="105" customFormat="false" ht="15.75" hidden="false" customHeight="false" outlineLevel="0" collapsed="false">
      <c r="B105" s="9" t="n">
        <v>1230</v>
      </c>
      <c r="C105" s="10" t="n">
        <v>1242</v>
      </c>
      <c r="D105" s="11" t="n">
        <v>0.00218447261290184</v>
      </c>
      <c r="E105" s="0" t="n">
        <f aca="false">+D105*(B105-B104)/24/60</f>
        <v>0.000364078768816973</v>
      </c>
      <c r="J105" s="9" t="n">
        <v>343</v>
      </c>
      <c r="K105" s="10" t="n">
        <v>414</v>
      </c>
      <c r="L105" s="12" t="n">
        <v>0.0228609348693553</v>
      </c>
      <c r="M105" s="0" t="n">
        <f aca="false">+L105*(J105-J104)/24/60</f>
        <v>9.52538952889805E-005</v>
      </c>
      <c r="R105" s="9" t="n">
        <v>209</v>
      </c>
      <c r="S105" s="10" t="n">
        <v>282</v>
      </c>
      <c r="T105" s="11" t="n">
        <v>1.59254100257078</v>
      </c>
      <c r="U105" s="0" t="n">
        <f aca="false">+T105*(R105-R104)/24/60</f>
        <v>0.00110593125178526</v>
      </c>
      <c r="V105" s="9" t="n">
        <v>1356</v>
      </c>
      <c r="W105" s="10" t="n">
        <v>1459</v>
      </c>
      <c r="X105" s="11" t="n">
        <v>0</v>
      </c>
      <c r="Y105" s="0" t="n">
        <f aca="false">+X105*(V105-V104)/24/60</f>
        <v>0</v>
      </c>
    </row>
    <row r="106" customFormat="false" ht="15.75" hidden="false" customHeight="false" outlineLevel="0" collapsed="false">
      <c r="B106" s="9" t="n">
        <v>1350</v>
      </c>
      <c r="C106" s="10" t="n">
        <v>1362</v>
      </c>
      <c r="D106" s="11" t="n">
        <v>0.00124424857590543</v>
      </c>
      <c r="E106" s="0" t="n">
        <f aca="false">+D106*(B106-B105)/24/60</f>
        <v>0.000103687381325452</v>
      </c>
      <c r="J106" s="9" t="n">
        <v>351</v>
      </c>
      <c r="K106" s="10" t="n">
        <v>422</v>
      </c>
      <c r="L106" s="12" t="n">
        <v>0.0185745095813512</v>
      </c>
      <c r="M106" s="0" t="n">
        <f aca="false">+L106*(J106-J105)/24/60</f>
        <v>0.000103191719896396</v>
      </c>
      <c r="R106" s="9" t="n">
        <v>213</v>
      </c>
      <c r="S106" s="10" t="n">
        <v>286</v>
      </c>
      <c r="T106" s="11" t="n">
        <v>1.46308598242316</v>
      </c>
      <c r="U106" s="0" t="n">
        <f aca="false">+T106*(R106-R105)/24/60</f>
        <v>0.00406412772895321</v>
      </c>
      <c r="V106" s="9" t="n">
        <v>1499</v>
      </c>
      <c r="W106" s="10" t="n">
        <v>1602</v>
      </c>
      <c r="X106" s="11" t="n">
        <v>0</v>
      </c>
      <c r="Y106" s="0" t="n">
        <f aca="false">+X106*(V106-V105)/24/60</f>
        <v>0</v>
      </c>
    </row>
    <row r="107" customFormat="false" ht="18" hidden="false" customHeight="false" outlineLevel="0" collapsed="false">
      <c r="B107" s="9" t="n">
        <v>1590</v>
      </c>
      <c r="C107" s="10" t="n">
        <v>1602</v>
      </c>
      <c r="D107" s="11" t="n">
        <v>0.000782581683488029</v>
      </c>
      <c r="E107" s="0" t="n">
        <f aca="false">+D107*(B107-B106)/24/60</f>
        <v>0.000130430280581338</v>
      </c>
      <c r="J107" s="9" t="n">
        <v>358</v>
      </c>
      <c r="K107" s="10" t="n">
        <v>429</v>
      </c>
      <c r="L107" s="12" t="n">
        <v>0.0163292391923967</v>
      </c>
      <c r="M107" s="0" t="n">
        <f aca="false">+L107*(J107-J106)/24/60</f>
        <v>7.93782460741504E-005</v>
      </c>
      <c r="R107" s="9" t="n">
        <v>215</v>
      </c>
      <c r="S107" s="10" t="n">
        <v>288</v>
      </c>
      <c r="T107" s="11" t="n">
        <v>1.33851605737544</v>
      </c>
      <c r="U107" s="0" t="n">
        <f aca="false">+T107*(R107-R106)/24/60</f>
        <v>0.00185905007968811</v>
      </c>
      <c r="W107" s="13" t="s">
        <v>26</v>
      </c>
      <c r="X107" s="14" t="n">
        <f aca="false">SUM(X7:X106)</f>
        <v>626.61541439904</v>
      </c>
    </row>
    <row r="108" customFormat="false" ht="18" hidden="false" customHeight="false" outlineLevel="0" collapsed="false">
      <c r="C108" s="13" t="s">
        <v>26</v>
      </c>
      <c r="D108" s="14" t="n">
        <f aca="false">SUM(D7:D107)</f>
        <v>218.977996651118</v>
      </c>
      <c r="J108" s="9" t="n">
        <v>364</v>
      </c>
      <c r="K108" s="10" t="n">
        <v>435</v>
      </c>
      <c r="L108" s="12" t="n">
        <v>0.0152406232462369</v>
      </c>
      <c r="M108" s="0" t="n">
        <f aca="false">+L108*(J108-J107)/24/60</f>
        <v>6.35025968593203E-005</v>
      </c>
      <c r="R108" s="9" t="n">
        <v>217</v>
      </c>
      <c r="S108" s="10" t="n">
        <v>290</v>
      </c>
      <c r="T108" s="11" t="n">
        <v>1.25546944067697</v>
      </c>
      <c r="U108" s="0" t="n">
        <f aca="false">+T108*(R108-R107)/24/60</f>
        <v>0.00174370755649579</v>
      </c>
      <c r="W108" s="15" t="s">
        <v>26</v>
      </c>
      <c r="X108" s="16" t="s">
        <v>27</v>
      </c>
      <c r="Y108" s="16" t="n">
        <f aca="false">SUM(Y8:Y106)</f>
        <v>0.923968763704274</v>
      </c>
    </row>
    <row r="109" customFormat="false" ht="18" hidden="false" customHeight="false" outlineLevel="0" collapsed="false">
      <c r="C109" s="15" t="s">
        <v>26</v>
      </c>
      <c r="D109" s="16" t="s">
        <v>27</v>
      </c>
      <c r="E109" s="16" t="n">
        <f aca="false">SUM(E8:E107)</f>
        <v>0.664340178958467</v>
      </c>
      <c r="J109" s="9" t="n">
        <v>371</v>
      </c>
      <c r="K109" s="10" t="n">
        <v>442</v>
      </c>
      <c r="L109" s="12" t="n">
        <v>0.0130633913539173</v>
      </c>
      <c r="M109" s="0" t="n">
        <f aca="false">+L109*(J109-J108)/24/60</f>
        <v>6.35025968593203E-005</v>
      </c>
      <c r="R109" s="9" t="n">
        <v>221</v>
      </c>
      <c r="S109" s="10" t="n">
        <v>294</v>
      </c>
      <c r="T109" s="11" t="n">
        <v>1.13089951562925</v>
      </c>
      <c r="U109" s="0" t="n">
        <f aca="false">+T109*(R109-R108)/24/60</f>
        <v>0.00314138754341459</v>
      </c>
      <c r="W109" s="15" t="s">
        <v>26</v>
      </c>
      <c r="X109" s="16" t="s">
        <v>1</v>
      </c>
      <c r="Y109" s="16" t="n">
        <f aca="false">+Y108*X111/2.65</f>
        <v>56.6933286710622</v>
      </c>
    </row>
    <row r="110" customFormat="false" ht="18" hidden="false" customHeight="false" outlineLevel="0" collapsed="false">
      <c r="C110" s="15" t="s">
        <v>26</v>
      </c>
      <c r="D110" s="16" t="s">
        <v>1</v>
      </c>
      <c r="E110" s="16" t="n">
        <f aca="false">+E109*D112/2.65</f>
        <v>537.864850549204</v>
      </c>
      <c r="J110" s="9" t="n">
        <v>383</v>
      </c>
      <c r="K110" s="10" t="n">
        <v>454</v>
      </c>
      <c r="L110" s="12" t="n">
        <v>0.0104779284817879</v>
      </c>
      <c r="M110" s="0" t="n">
        <f aca="false">+L110*(J110-J109)/24/60</f>
        <v>8.73160706815654E-005</v>
      </c>
      <c r="R110" s="9" t="n">
        <v>227</v>
      </c>
      <c r="S110" s="10" t="n">
        <v>300</v>
      </c>
      <c r="T110" s="11" t="n">
        <v>0.985160845148592</v>
      </c>
      <c r="U110" s="0" t="n">
        <f aca="false">+T110*(R110-R109)/24/60</f>
        <v>0.0041048368547858</v>
      </c>
    </row>
    <row r="111" customFormat="false" ht="15.75" hidden="false" customHeight="false" outlineLevel="0" collapsed="false">
      <c r="J111" s="9" t="n">
        <v>390</v>
      </c>
      <c r="K111" s="10" t="n">
        <v>461</v>
      </c>
      <c r="L111" s="12" t="n">
        <v>0.00816461959619833</v>
      </c>
      <c r="M111" s="0" t="n">
        <f aca="false">+L111*(J111-J110)/24/60</f>
        <v>3.96891230370752E-005</v>
      </c>
      <c r="R111" s="9" t="n">
        <v>229</v>
      </c>
      <c r="S111" s="10" t="n">
        <v>302</v>
      </c>
      <c r="T111" s="11" t="n">
        <v>0.903742593483419</v>
      </c>
      <c r="U111" s="0" t="n">
        <f aca="false">+T111*(R111-R110)/24/60</f>
        <v>0.00125519804650475</v>
      </c>
      <c r="W111" s="17" t="s">
        <v>28</v>
      </c>
      <c r="X111" s="17" t="n">
        <v>162.6</v>
      </c>
      <c r="Y111" s="17" t="s">
        <v>29</v>
      </c>
    </row>
    <row r="112" customFormat="false" ht="15.75" hidden="false" customHeight="false" outlineLevel="0" collapsed="false">
      <c r="C112" s="17" t="s">
        <v>28</v>
      </c>
      <c r="D112" s="17" t="n">
        <v>2145.5</v>
      </c>
      <c r="E112" s="17" t="s">
        <v>29</v>
      </c>
      <c r="J112" s="9" t="n">
        <v>397</v>
      </c>
      <c r="K112" s="10" t="n">
        <v>468</v>
      </c>
      <c r="L112" s="12" t="n">
        <v>0.00653169567695866</v>
      </c>
      <c r="M112" s="0" t="n">
        <f aca="false">+L112*(J112-J111)/24/60</f>
        <v>3.17512984296602E-005</v>
      </c>
      <c r="R112" s="9" t="n">
        <v>233</v>
      </c>
      <c r="S112" s="10" t="n">
        <v>306</v>
      </c>
      <c r="T112" s="11" t="n">
        <v>0.835351262084674</v>
      </c>
      <c r="U112" s="0" t="n">
        <f aca="false">+T112*(R112-R111)/24/60</f>
        <v>0.00232042017245743</v>
      </c>
    </row>
    <row r="113" customFormat="false" ht="15.75" hidden="false" customHeight="false" outlineLevel="0" collapsed="false">
      <c r="J113" s="9" t="n">
        <v>407</v>
      </c>
      <c r="K113" s="10" t="n">
        <v>478</v>
      </c>
      <c r="L113" s="12" t="n">
        <v>0.00457218697387106</v>
      </c>
      <c r="M113" s="0" t="n">
        <f aca="false">+L113*(J113-J112)/24/60</f>
        <v>3.17512984296602E-005</v>
      </c>
      <c r="R113" s="9" t="n">
        <v>234</v>
      </c>
      <c r="S113" s="10" t="n">
        <v>307</v>
      </c>
      <c r="T113" s="11" t="n">
        <v>0.762074835586018</v>
      </c>
      <c r="U113" s="0" t="n">
        <f aca="false">+T113*(R113-R112)/24/60</f>
        <v>0.000529218635823624</v>
      </c>
      <c r="W113" s="0" t="s">
        <v>30</v>
      </c>
      <c r="Y113" s="18" t="n">
        <f aca="false">MAX(X7:X106)</f>
        <v>45.5031984387851</v>
      </c>
    </row>
    <row r="114" customFormat="false" ht="15.75" hidden="false" customHeight="false" outlineLevel="0" collapsed="false">
      <c r="C114" s="0" t="s">
        <v>31</v>
      </c>
      <c r="E114" s="19" t="n">
        <f aca="false">MAX(D7:D107)</f>
        <v>7.22683219238898</v>
      </c>
      <c r="J114" s="9" t="n">
        <v>416</v>
      </c>
      <c r="K114" s="10" t="n">
        <v>487</v>
      </c>
      <c r="L114" s="12" t="n">
        <v>0.00381015581155922</v>
      </c>
      <c r="M114" s="0" t="n">
        <f aca="false">+L114*(J114-J113)/24/60</f>
        <v>2.38134738222451E-005</v>
      </c>
      <c r="R114" s="9" t="n">
        <v>237</v>
      </c>
      <c r="S114" s="10" t="n">
        <v>310</v>
      </c>
      <c r="T114" s="11" t="n">
        <v>0.713223884586914</v>
      </c>
      <c r="U114" s="0" t="n">
        <f aca="false">+T114*(R114-R113)/24/60</f>
        <v>0.00148588309288941</v>
      </c>
    </row>
    <row r="115" customFormat="false" ht="15.75" hidden="false" customHeight="false" outlineLevel="0" collapsed="false">
      <c r="J115" s="9" t="n">
        <v>427</v>
      </c>
      <c r="K115" s="10" t="n">
        <v>498</v>
      </c>
      <c r="L115" s="12" t="n">
        <v>0.00311740020945754</v>
      </c>
      <c r="M115" s="0" t="n">
        <f aca="false">+L115*(J115-J114)/24/60</f>
        <v>2.38134738222451E-005</v>
      </c>
      <c r="R115" s="9" t="n">
        <v>245</v>
      </c>
      <c r="S115" s="10" t="n">
        <v>318</v>
      </c>
      <c r="T115" s="11" t="n">
        <v>0.594760328414088</v>
      </c>
      <c r="U115" s="0" t="n">
        <f aca="false">+T115*(R115-R114)/24/60</f>
        <v>0.00330422404674493</v>
      </c>
    </row>
    <row r="116" customFormat="false" ht="15.75" hidden="false" customHeight="false" outlineLevel="0" collapsed="false">
      <c r="J116" s="9" t="n">
        <v>437</v>
      </c>
      <c r="K116" s="10" t="n">
        <v>508</v>
      </c>
      <c r="L116" s="12" t="n">
        <v>0.00228609348693553</v>
      </c>
      <c r="M116" s="0" t="n">
        <f aca="false">+L116*(J116-J115)/24/60</f>
        <v>1.58756492148301E-005</v>
      </c>
      <c r="R116" s="9" t="n">
        <v>251</v>
      </c>
      <c r="S116" s="10" t="n">
        <v>324</v>
      </c>
      <c r="T116" s="11" t="n">
        <v>0.462455669458182</v>
      </c>
      <c r="U116" s="0" t="n">
        <f aca="false">+T116*(R116-R115)/24/60</f>
        <v>0.00192689862274242</v>
      </c>
    </row>
    <row r="117" customFormat="false" ht="15.75" hidden="false" customHeight="false" outlineLevel="0" collapsed="false">
      <c r="J117" s="9" t="n">
        <v>462</v>
      </c>
      <c r="K117" s="10" t="n">
        <v>533</v>
      </c>
      <c r="L117" s="12" t="n">
        <v>0.00182887478954843</v>
      </c>
      <c r="M117" s="0" t="n">
        <f aca="false">+L117*(J117-J116)/24/60</f>
        <v>3.17512984296602E-005</v>
      </c>
      <c r="R117" s="9" t="n">
        <v>255</v>
      </c>
      <c r="S117" s="10" t="n">
        <v>328</v>
      </c>
      <c r="T117" s="11" t="n">
        <v>0.39569270309274</v>
      </c>
      <c r="U117" s="0" t="n">
        <f aca="false">+T117*(R117-R116)/24/60</f>
        <v>0.00109914639747983</v>
      </c>
    </row>
    <row r="118" customFormat="false" ht="15.75" hidden="false" customHeight="false" outlineLevel="0" collapsed="false">
      <c r="J118" s="9" t="n">
        <v>481</v>
      </c>
      <c r="K118" s="10" t="n">
        <v>552</v>
      </c>
      <c r="L118" s="12" t="n">
        <v>0.00120320709838712</v>
      </c>
      <c r="M118" s="0" t="n">
        <f aca="false">+L118*(J118-J117)/24/60</f>
        <v>1.58756492148301E-005</v>
      </c>
      <c r="R118" s="9" t="n">
        <v>257</v>
      </c>
      <c r="S118" s="10" t="n">
        <v>330</v>
      </c>
      <c r="T118" s="11" t="n">
        <v>0.361497037393367</v>
      </c>
      <c r="U118" s="0" t="n">
        <f aca="false">+T118*(R118-R117)/24/60</f>
        <v>0.000502079218601899</v>
      </c>
    </row>
    <row r="119" customFormat="false" ht="15.75" hidden="false" customHeight="false" outlineLevel="0" collapsed="false">
      <c r="J119" s="9" t="n">
        <v>543</v>
      </c>
      <c r="K119" s="10" t="n">
        <v>614</v>
      </c>
      <c r="L119" s="12" t="n">
        <v>0.000553087133936016</v>
      </c>
      <c r="M119" s="0" t="n">
        <f aca="false">+L119*(J119-J118)/24/60</f>
        <v>2.38134738222451E-005</v>
      </c>
      <c r="R119" s="9" t="n">
        <v>261</v>
      </c>
      <c r="S119" s="10" t="n">
        <v>334</v>
      </c>
      <c r="T119" s="11" t="n">
        <v>0.319973729044129</v>
      </c>
      <c r="U119" s="0" t="n">
        <f aca="false">+T119*(R119-R118)/24/60</f>
        <v>0.000888815914011471</v>
      </c>
    </row>
    <row r="120" customFormat="false" ht="15.75" hidden="false" customHeight="false" outlineLevel="0" collapsed="false">
      <c r="J120" s="9" t="n">
        <v>595</v>
      </c>
      <c r="K120" s="10" t="n">
        <v>666</v>
      </c>
      <c r="L120" s="12" t="n">
        <v>0.000219816681436109</v>
      </c>
      <c r="M120" s="0" t="n">
        <f aca="false">+L120*(J120-J119)/24/60</f>
        <v>7.93782460741504E-006</v>
      </c>
      <c r="R120" s="9" t="n">
        <v>263</v>
      </c>
      <c r="S120" s="10" t="n">
        <v>336</v>
      </c>
      <c r="T120" s="11" t="n">
        <v>0.288220610894712</v>
      </c>
      <c r="U120" s="0" t="n">
        <f aca="false">+T120*(R120-R119)/24/60</f>
        <v>0.000400306404020433</v>
      </c>
    </row>
    <row r="121" customFormat="false" ht="15.75" hidden="false" customHeight="false" outlineLevel="0" collapsed="false">
      <c r="J121" s="9" t="n">
        <v>633</v>
      </c>
      <c r="K121" s="10" t="n">
        <v>704</v>
      </c>
      <c r="L121" s="12" t="n">
        <v>0</v>
      </c>
      <c r="M121" s="0" t="n">
        <f aca="false">+L121*(J121-J120)/24/60</f>
        <v>0</v>
      </c>
      <c r="R121" s="9" t="n">
        <v>267</v>
      </c>
      <c r="S121" s="10" t="n">
        <v>340</v>
      </c>
      <c r="T121" s="11" t="n">
        <v>0.254024945195339</v>
      </c>
      <c r="U121" s="0" t="n">
        <f aca="false">+T121*(R121-R120)/24/60</f>
        <v>0.000705624847764831</v>
      </c>
    </row>
    <row r="122" customFormat="false" ht="15.75" hidden="false" customHeight="false" outlineLevel="0" collapsed="false">
      <c r="J122" s="9" t="n">
        <v>664</v>
      </c>
      <c r="K122" s="10" t="n">
        <v>735</v>
      </c>
      <c r="L122" s="12" t="n">
        <v>0</v>
      </c>
      <c r="M122" s="0" t="n">
        <f aca="false">+L122*(J122-J121)/24/60</f>
        <v>0</v>
      </c>
      <c r="R122" s="9" t="n">
        <v>269</v>
      </c>
      <c r="S122" s="10" t="n">
        <v>342</v>
      </c>
      <c r="T122" s="11" t="n">
        <v>0.224714374595877</v>
      </c>
      <c r="U122" s="0" t="n">
        <f aca="false">+T122*(R122-R121)/24/60</f>
        <v>0.000312103298049829</v>
      </c>
    </row>
    <row r="123" customFormat="false" ht="15.75" hidden="false" customHeight="false" outlineLevel="0" collapsed="false">
      <c r="J123" s="9" t="n">
        <v>752</v>
      </c>
      <c r="K123" s="10" t="n">
        <v>823</v>
      </c>
      <c r="L123" s="12" t="n">
        <v>0</v>
      </c>
      <c r="M123" s="0" t="n">
        <f aca="false">+L123*(J123-J122)/24/60</f>
        <v>0</v>
      </c>
      <c r="R123" s="9" t="n">
        <v>271</v>
      </c>
      <c r="S123" s="10" t="n">
        <v>344</v>
      </c>
      <c r="T123" s="11" t="n">
        <v>0.210059089296146</v>
      </c>
      <c r="U123" s="0" t="n">
        <f aca="false">+T123*(R123-R122)/24/60</f>
        <v>0.000291748735133536</v>
      </c>
    </row>
    <row r="124" customFormat="false" ht="15.75" hidden="false" customHeight="false" outlineLevel="0" collapsed="false">
      <c r="J124" s="9" t="n">
        <v>877</v>
      </c>
      <c r="K124" s="10" t="n">
        <v>948</v>
      </c>
      <c r="L124" s="12" t="n">
        <v>0</v>
      </c>
      <c r="M124" s="0" t="n">
        <f aca="false">+L124*(J124-J123)/24/60</f>
        <v>0</v>
      </c>
      <c r="R124" s="9" t="n">
        <v>273</v>
      </c>
      <c r="S124" s="10" t="n">
        <v>346</v>
      </c>
      <c r="T124" s="11" t="n">
        <v>0.190518708896505</v>
      </c>
      <c r="U124" s="0" t="n">
        <f aca="false">+T124*(R124-R123)/24/60</f>
        <v>0.000264609317911812</v>
      </c>
    </row>
    <row r="125" customFormat="false" ht="15.75" hidden="false" customHeight="false" outlineLevel="0" collapsed="false">
      <c r="J125" s="9" t="n">
        <v>974</v>
      </c>
      <c r="K125" s="10" t="n">
        <v>1045</v>
      </c>
      <c r="L125" s="12" t="n">
        <v>0</v>
      </c>
      <c r="M125" s="0" t="n">
        <f aca="false">+L125*(J125-J124)/24/60</f>
        <v>0</v>
      </c>
      <c r="R125" s="9" t="n">
        <v>277</v>
      </c>
      <c r="S125" s="10" t="n">
        <v>350</v>
      </c>
      <c r="T125" s="11" t="n">
        <v>0.170978328496863</v>
      </c>
      <c r="U125" s="0" t="n">
        <f aca="false">+T125*(R125-R124)/24/60</f>
        <v>0.000474939801380175</v>
      </c>
    </row>
    <row r="126" customFormat="false" ht="18" hidden="false" customHeight="false" outlineLevel="0" collapsed="false">
      <c r="K126" s="13" t="s">
        <v>26</v>
      </c>
      <c r="L126" s="14" t="n">
        <f aca="false">SUM(L7:L125)</f>
        <v>172.59232515737</v>
      </c>
      <c r="R126" s="9" t="n">
        <v>279</v>
      </c>
      <c r="S126" s="10" t="n">
        <v>352</v>
      </c>
      <c r="T126" s="11" t="n">
        <v>0.156323043197132</v>
      </c>
      <c r="U126" s="0" t="n">
        <f aca="false">+T126*(R126-R125)/24/60</f>
        <v>0.000217115337773794</v>
      </c>
    </row>
    <row r="127" customFormat="false" ht="18" hidden="false" customHeight="false" outlineLevel="0" collapsed="false">
      <c r="K127" s="15" t="s">
        <v>26</v>
      </c>
      <c r="L127" s="16" t="s">
        <v>27</v>
      </c>
      <c r="M127" s="16" t="n">
        <f aca="false">SUM(M8:M125)</f>
        <v>0.330054747176317</v>
      </c>
      <c r="R127" s="9" t="n">
        <v>281</v>
      </c>
      <c r="S127" s="10" t="n">
        <v>354</v>
      </c>
      <c r="T127" s="11" t="n">
        <v>0.141667757897401</v>
      </c>
      <c r="U127" s="0" t="n">
        <f aca="false">+T127*(R127-R126)/24/60</f>
        <v>0.000196760774857501</v>
      </c>
    </row>
    <row r="128" customFormat="false" ht="18" hidden="false" customHeight="false" outlineLevel="0" collapsed="false">
      <c r="K128" s="15" t="s">
        <v>26</v>
      </c>
      <c r="L128" s="16" t="s">
        <v>1</v>
      </c>
      <c r="M128" s="16" t="n">
        <f aca="false">+M127*L130/2.65</f>
        <v>15.0081498244325</v>
      </c>
      <c r="R128" s="9" t="n">
        <v>283</v>
      </c>
      <c r="S128" s="10" t="n">
        <v>356</v>
      </c>
      <c r="T128" s="11" t="n">
        <v>0.13189756769758</v>
      </c>
      <c r="U128" s="0" t="n">
        <f aca="false">+T128*(R128-R127)/24/60</f>
        <v>0.000183191066246639</v>
      </c>
    </row>
    <row r="129" customFormat="false" ht="15.75" hidden="false" customHeight="false" outlineLevel="0" collapsed="false">
      <c r="R129" s="9" t="n">
        <v>285</v>
      </c>
      <c r="S129" s="10" t="n">
        <v>358</v>
      </c>
      <c r="T129" s="11" t="n">
        <v>0.122127377497759</v>
      </c>
      <c r="U129" s="0" t="n">
        <f aca="false">+T129*(R129-R128)/24/60</f>
        <v>0.000169621357635777</v>
      </c>
    </row>
    <row r="130" customFormat="false" ht="15.75" hidden="false" customHeight="false" outlineLevel="0" collapsed="false">
      <c r="K130" s="17" t="s">
        <v>28</v>
      </c>
      <c r="L130" s="17" t="n">
        <v>120.5</v>
      </c>
      <c r="M130" s="17" t="s">
        <v>29</v>
      </c>
      <c r="R130" s="9" t="n">
        <v>288</v>
      </c>
      <c r="S130" s="10" t="n">
        <v>361</v>
      </c>
      <c r="T130" s="11" t="n">
        <v>0.113985552331242</v>
      </c>
      <c r="U130" s="0" t="n">
        <f aca="false">+T130*(R130-R129)/24/60</f>
        <v>0.000237469900690088</v>
      </c>
    </row>
    <row r="131" customFormat="false" ht="15.75" hidden="false" customHeight="false" outlineLevel="0" collapsed="false">
      <c r="R131" s="9" t="n">
        <v>289</v>
      </c>
      <c r="S131" s="10" t="n">
        <v>362</v>
      </c>
      <c r="T131" s="11" t="n">
        <v>0.107472092198028</v>
      </c>
      <c r="U131" s="0" t="n">
        <f aca="false">+T131*(R131-R130)/24/60</f>
        <v>7.46333973597418E-005</v>
      </c>
    </row>
    <row r="132" customFormat="false" ht="15.75" hidden="false" customHeight="false" outlineLevel="0" collapsed="false">
      <c r="K132" s="0" t="s">
        <v>30</v>
      </c>
      <c r="M132" s="18" t="n">
        <f aca="false">MAX(L7:L125)</f>
        <v>6.15340163566814</v>
      </c>
      <c r="R132" s="9" t="n">
        <v>290</v>
      </c>
      <c r="S132" s="10" t="n">
        <v>363</v>
      </c>
      <c r="T132" s="11" t="n">
        <v>0.166093233396953</v>
      </c>
      <c r="U132" s="0" t="n">
        <f aca="false">+T132*(R132-R131)/24/60</f>
        <v>0.000115342523192328</v>
      </c>
    </row>
    <row r="133" customFormat="false" ht="15.75" hidden="false" customHeight="false" outlineLevel="0" collapsed="false">
      <c r="R133" s="9" t="n">
        <v>293</v>
      </c>
      <c r="S133" s="10" t="n">
        <v>366</v>
      </c>
      <c r="T133" s="11" t="n">
        <v>0.211687454329449</v>
      </c>
      <c r="U133" s="0" t="n">
        <f aca="false">+T133*(R133-R132)/24/60</f>
        <v>0.00044101552985302</v>
      </c>
    </row>
    <row r="134" customFormat="false" ht="15.75" hidden="false" customHeight="false" outlineLevel="0" collapsed="false">
      <c r="R134" s="9" t="n">
        <v>298</v>
      </c>
      <c r="S134" s="10" t="n">
        <v>371</v>
      </c>
      <c r="T134" s="11" t="n">
        <v>0.193449765956451</v>
      </c>
      <c r="U134" s="0" t="n">
        <f aca="false">+T134*(R134-R133)/24/60</f>
        <v>0.000671700576237676</v>
      </c>
    </row>
    <row r="135" customFormat="false" ht="15.75" hidden="false" customHeight="false" outlineLevel="0" collapsed="false">
      <c r="R135" s="9" t="n">
        <v>301</v>
      </c>
      <c r="S135" s="10" t="n">
        <v>374</v>
      </c>
      <c r="T135" s="11" t="n">
        <v>0.172606693530166</v>
      </c>
      <c r="U135" s="0" t="n">
        <f aca="false">+T135*(R135-R134)/24/60</f>
        <v>0.000359597278187847</v>
      </c>
    </row>
    <row r="136" customFormat="false" ht="15.75" hidden="false" customHeight="false" outlineLevel="0" collapsed="false">
      <c r="R136" s="9" t="n">
        <v>304</v>
      </c>
      <c r="S136" s="10" t="n">
        <v>377</v>
      </c>
      <c r="T136" s="11" t="n">
        <v>0.162836503330346</v>
      </c>
      <c r="U136" s="0" t="n">
        <f aca="false">+T136*(R136-R135)/24/60</f>
        <v>0.000339242715271554</v>
      </c>
    </row>
    <row r="137" customFormat="false" ht="15.75" hidden="false" customHeight="false" outlineLevel="0" collapsed="false">
      <c r="R137" s="9" t="n">
        <v>307</v>
      </c>
      <c r="S137" s="10" t="n">
        <v>380</v>
      </c>
      <c r="T137" s="11" t="n">
        <v>0.149809583063918</v>
      </c>
      <c r="U137" s="0" t="n">
        <f aca="false">+T137*(R137-R136)/24/60</f>
        <v>0.000312103298049829</v>
      </c>
    </row>
    <row r="138" customFormat="false" ht="15.75" hidden="false" customHeight="false" outlineLevel="0" collapsed="false">
      <c r="R138" s="9" t="n">
        <v>310</v>
      </c>
      <c r="S138" s="10" t="n">
        <v>383</v>
      </c>
      <c r="T138" s="11" t="n">
        <v>0.13678266279749</v>
      </c>
      <c r="U138" s="0" t="n">
        <f aca="false">+T138*(R138-R137)/24/60</f>
        <v>0.000284963880828105</v>
      </c>
    </row>
    <row r="139" customFormat="false" ht="15.75" hidden="false" customHeight="false" outlineLevel="0" collapsed="false">
      <c r="R139" s="9" t="n">
        <v>313</v>
      </c>
      <c r="S139" s="10" t="n">
        <v>386</v>
      </c>
      <c r="T139" s="11" t="n">
        <v>0.12701247259767</v>
      </c>
      <c r="U139" s="0" t="n">
        <f aca="false">+T139*(R139-R138)/24/60</f>
        <v>0.000264609317911812</v>
      </c>
    </row>
    <row r="140" customFormat="false" ht="15.75" hidden="false" customHeight="false" outlineLevel="0" collapsed="false">
      <c r="R140" s="9" t="n">
        <v>317</v>
      </c>
      <c r="S140" s="10" t="n">
        <v>390</v>
      </c>
      <c r="T140" s="11" t="n">
        <v>0.119684829947804</v>
      </c>
      <c r="U140" s="0" t="n">
        <f aca="false">+T140*(R140-R139)/24/60</f>
        <v>0.000332457860966123</v>
      </c>
    </row>
    <row r="141" customFormat="false" ht="15.75" hidden="false" customHeight="false" outlineLevel="0" collapsed="false">
      <c r="R141" s="9" t="n">
        <v>321</v>
      </c>
      <c r="S141" s="10" t="n">
        <v>394</v>
      </c>
      <c r="T141" s="11" t="n">
        <v>0.109914639747983</v>
      </c>
      <c r="U141" s="0" t="n">
        <f aca="false">+T141*(R141-R140)/24/60</f>
        <v>0.000305318443744398</v>
      </c>
    </row>
    <row r="142" customFormat="false" ht="15.75" hidden="false" customHeight="false" outlineLevel="0" collapsed="false">
      <c r="R142" s="9" t="n">
        <v>329</v>
      </c>
      <c r="S142" s="10" t="n">
        <v>402</v>
      </c>
      <c r="T142" s="11" t="n">
        <v>0.0964806282232299</v>
      </c>
      <c r="U142" s="0" t="n">
        <f aca="false">+T142*(R142-R141)/24/60</f>
        <v>0.000536003490129055</v>
      </c>
    </row>
    <row r="143" customFormat="false" ht="15.75" hidden="false" customHeight="false" outlineLevel="0" collapsed="false">
      <c r="R143" s="9" t="n">
        <v>333</v>
      </c>
      <c r="S143" s="10" t="n">
        <v>406</v>
      </c>
      <c r="T143" s="11" t="n">
        <v>0.0854891642484315</v>
      </c>
      <c r="U143" s="0" t="n">
        <f aca="false">+T143*(R143-R142)/24/60</f>
        <v>0.000237469900690088</v>
      </c>
    </row>
    <row r="144" customFormat="false" ht="15.75" hidden="false" customHeight="false" outlineLevel="0" collapsed="false">
      <c r="R144" s="9" t="n">
        <v>345</v>
      </c>
      <c r="S144" s="10" t="n">
        <v>418</v>
      </c>
      <c r="T144" s="11" t="n">
        <v>0.0716480614653521</v>
      </c>
      <c r="U144" s="0" t="n">
        <f aca="false">+T144*(R144-R143)/24/60</f>
        <v>0.000597067178877934</v>
      </c>
    </row>
    <row r="145" customFormat="false" ht="15.75" hidden="false" customHeight="false" outlineLevel="0" collapsed="false">
      <c r="R145" s="9" t="n">
        <v>350</v>
      </c>
      <c r="S145" s="10" t="n">
        <v>423</v>
      </c>
      <c r="T145" s="11" t="n">
        <v>0.0605751792388886</v>
      </c>
      <c r="U145" s="0" t="n">
        <f aca="false">+T145*(R145-R144)/24/60</f>
        <v>0.000210330483468363</v>
      </c>
    </row>
    <row r="146" customFormat="false" ht="15.75" hidden="false" customHeight="false" outlineLevel="0" collapsed="false">
      <c r="R146" s="9" t="n">
        <v>356</v>
      </c>
      <c r="S146" s="10" t="n">
        <v>429</v>
      </c>
      <c r="T146" s="11" t="n">
        <v>0.0553644111323176</v>
      </c>
      <c r="U146" s="0" t="n">
        <f aca="false">+T146*(R146-R145)/24/60</f>
        <v>0.000230685046384656</v>
      </c>
    </row>
    <row r="147" customFormat="false" ht="15.75" hidden="false" customHeight="false" outlineLevel="0" collapsed="false">
      <c r="R147" s="9" t="n">
        <v>361</v>
      </c>
      <c r="S147" s="10" t="n">
        <v>434</v>
      </c>
      <c r="T147" s="11" t="n">
        <v>0.0508049890390679</v>
      </c>
      <c r="U147" s="0" t="n">
        <f aca="false">+T147*(R147-R146)/24/60</f>
        <v>0.000176406211941208</v>
      </c>
    </row>
    <row r="148" customFormat="false" ht="15.75" hidden="false" customHeight="false" outlineLevel="0" collapsed="false">
      <c r="R148" s="9" t="n">
        <v>367</v>
      </c>
      <c r="S148" s="10" t="n">
        <v>440</v>
      </c>
      <c r="T148" s="11" t="n">
        <v>0.0472225859658003</v>
      </c>
      <c r="U148" s="0" t="n">
        <f aca="false">+T148*(R148-R147)/24/60</f>
        <v>0.000196760774857501</v>
      </c>
    </row>
    <row r="149" customFormat="false" ht="15.75" hidden="false" customHeight="false" outlineLevel="0" collapsed="false">
      <c r="R149" s="9" t="n">
        <v>374</v>
      </c>
      <c r="S149" s="10" t="n">
        <v>447</v>
      </c>
      <c r="T149" s="11" t="n">
        <v>0.0418722437135175</v>
      </c>
      <c r="U149" s="0" t="n">
        <f aca="false">+T149*(R149-R148)/24/60</f>
        <v>0.000203545629162932</v>
      </c>
    </row>
    <row r="150" customFormat="false" ht="15.75" hidden="false" customHeight="false" outlineLevel="0" collapsed="false">
      <c r="R150" s="9" t="n">
        <v>380</v>
      </c>
      <c r="S150" s="10" t="n">
        <v>453</v>
      </c>
      <c r="T150" s="11" t="n">
        <v>0.0374523957659795</v>
      </c>
      <c r="U150" s="0" t="n">
        <f aca="false">+T150*(R150-R149)/24/60</f>
        <v>0.000156051649024915</v>
      </c>
    </row>
    <row r="151" customFormat="false" ht="15.75" hidden="false" customHeight="false" outlineLevel="0" collapsed="false">
      <c r="R151" s="9" t="n">
        <v>394</v>
      </c>
      <c r="S151" s="10" t="n">
        <v>467</v>
      </c>
      <c r="T151" s="11" t="n">
        <v>0.0314041827851381</v>
      </c>
      <c r="U151" s="0" t="n">
        <f aca="false">+T151*(R151-R150)/24/60</f>
        <v>0.000305318443744398</v>
      </c>
    </row>
    <row r="152" customFormat="false" ht="15.75" hidden="false" customHeight="false" outlineLevel="0" collapsed="false">
      <c r="R152" s="9" t="n">
        <v>401</v>
      </c>
      <c r="S152" s="10" t="n">
        <v>474</v>
      </c>
      <c r="T152" s="11" t="n">
        <v>0.0265190876852277</v>
      </c>
      <c r="U152" s="0" t="n">
        <f aca="false">+T152*(R152-R151)/24/60</f>
        <v>0.00012891223180319</v>
      </c>
    </row>
    <row r="153" customFormat="false" ht="15.75" hidden="false" customHeight="false" outlineLevel="0" collapsed="false">
      <c r="R153" s="9" t="n">
        <v>409</v>
      </c>
      <c r="S153" s="10" t="n">
        <v>482</v>
      </c>
      <c r="T153" s="11" t="n">
        <v>0.0232042017245743</v>
      </c>
      <c r="U153" s="0" t="n">
        <f aca="false">+T153*(R153-R152)/24/60</f>
        <v>0.00012891223180319</v>
      </c>
    </row>
    <row r="154" customFormat="false" ht="15.75" hidden="false" customHeight="false" outlineLevel="0" collapsed="false">
      <c r="R154" s="9" t="n">
        <v>427</v>
      </c>
      <c r="S154" s="10" t="n">
        <v>500</v>
      </c>
      <c r="T154" s="11" t="n">
        <v>0.018997592055207</v>
      </c>
      <c r="U154" s="0" t="n">
        <f aca="false">+T154*(R154-R153)/24/60</f>
        <v>0.000237469900690088</v>
      </c>
    </row>
    <row r="155" customFormat="false" ht="15.75" hidden="false" customHeight="false" outlineLevel="0" collapsed="false">
      <c r="R155" s="9" t="n">
        <v>437</v>
      </c>
      <c r="S155" s="10" t="n">
        <v>510</v>
      </c>
      <c r="T155" s="11" t="n">
        <v>0.0156323043197132</v>
      </c>
      <c r="U155" s="0" t="n">
        <f aca="false">+T155*(R155-R154)/24/60</f>
        <v>0.000108557668886897</v>
      </c>
    </row>
    <row r="156" customFormat="false" ht="15.75" hidden="false" customHeight="false" outlineLevel="0" collapsed="false">
      <c r="R156" s="9" t="n">
        <v>462</v>
      </c>
      <c r="S156" s="10" t="n">
        <v>535</v>
      </c>
      <c r="T156" s="11" t="n">
        <v>0.0128966510637634</v>
      </c>
      <c r="U156" s="0" t="n">
        <f aca="false">+T156*(R156-R155)/24/60</f>
        <v>0.000223900192079225</v>
      </c>
    </row>
    <row r="157" customFormat="false" ht="15.75" hidden="false" customHeight="false" outlineLevel="0" collapsed="false">
      <c r="R157" s="9" t="n">
        <v>475</v>
      </c>
      <c r="S157" s="10" t="n">
        <v>548</v>
      </c>
      <c r="T157" s="11" t="n">
        <v>0.00977019019982074</v>
      </c>
      <c r="U157" s="0" t="n">
        <f aca="false">+T157*(R157-R156)/24/60</f>
        <v>8.82031059706039E-005</v>
      </c>
    </row>
    <row r="158" customFormat="false" ht="15.75" hidden="false" customHeight="false" outlineLevel="0" collapsed="false">
      <c r="R158" s="9" t="n">
        <v>490</v>
      </c>
      <c r="S158" s="10" t="n">
        <v>563</v>
      </c>
      <c r="T158" s="11" t="n">
        <v>0.0078161521598566</v>
      </c>
      <c r="U158" s="0" t="n">
        <f aca="false">+T158*(R158-R157)/24/60</f>
        <v>8.14182516651729E-005</v>
      </c>
    </row>
    <row r="159" customFormat="false" ht="15.75" hidden="false" customHeight="false" outlineLevel="0" collapsed="false">
      <c r="R159" s="9" t="n">
        <v>527</v>
      </c>
      <c r="S159" s="10" t="n">
        <v>600</v>
      </c>
      <c r="T159" s="11" t="n">
        <v>0.006337420670154</v>
      </c>
      <c r="U159" s="0" t="n">
        <f aca="false">+T159*(R159-R158)/24/60</f>
        <v>0.000162836503330346</v>
      </c>
    </row>
    <row r="160" customFormat="false" ht="15.75" hidden="false" customHeight="false" outlineLevel="0" collapsed="false">
      <c r="R160" s="9" t="n">
        <v>551</v>
      </c>
      <c r="S160" s="10" t="n">
        <v>624</v>
      </c>
      <c r="T160" s="11" t="n">
        <v>0.00488509509991037</v>
      </c>
      <c r="U160" s="0" t="n">
        <f aca="false">+T160*(R160-R159)/24/60</f>
        <v>8.14182516651729E-005</v>
      </c>
    </row>
    <row r="161" customFormat="false" ht="15.75" hidden="false" customHeight="false" outlineLevel="0" collapsed="false">
      <c r="R161" s="9" t="n">
        <v>580</v>
      </c>
      <c r="S161" s="10" t="n">
        <v>653</v>
      </c>
      <c r="T161" s="11" t="n">
        <v>0.00370593421372511</v>
      </c>
      <c r="U161" s="0" t="n">
        <f aca="false">+T161*(R161-R160)/24/60</f>
        <v>7.46333973597418E-005</v>
      </c>
    </row>
    <row r="162" customFormat="false" ht="15.75" hidden="false" customHeight="false" outlineLevel="0" collapsed="false">
      <c r="R162" s="9" t="n">
        <v>651</v>
      </c>
      <c r="S162" s="10" t="n">
        <v>724</v>
      </c>
      <c r="T162" s="11" t="n">
        <v>0.00275216625347063</v>
      </c>
      <c r="U162" s="0" t="n">
        <f aca="false">+T162*(R162-R161)/24/60</f>
        <v>0.000135697086108621</v>
      </c>
    </row>
    <row r="163" customFormat="false" ht="15.75" hidden="false" customHeight="false" outlineLevel="0" collapsed="false">
      <c r="R163" s="9" t="n">
        <v>737</v>
      </c>
      <c r="S163" s="10" t="n">
        <v>810</v>
      </c>
      <c r="T163" s="11" t="n">
        <v>0.00159049607904059</v>
      </c>
      <c r="U163" s="0" t="n">
        <f aca="false">+T163*(R163-R162)/24/60</f>
        <v>9.4987960276035E-005</v>
      </c>
    </row>
    <row r="164" customFormat="false" ht="15.75" hidden="false" customHeight="false" outlineLevel="0" collapsed="false">
      <c r="R164" s="9" t="n">
        <v>796</v>
      </c>
      <c r="S164" s="10" t="n">
        <v>869</v>
      </c>
      <c r="T164" s="11" t="n">
        <v>0.00099357866438855</v>
      </c>
      <c r="U164" s="0" t="n">
        <f aca="false">+T164*(R164-R163)/24/60</f>
        <v>4.07091258325864E-005</v>
      </c>
    </row>
    <row r="165" customFormat="false" ht="15.75" hidden="false" customHeight="false" outlineLevel="0" collapsed="false">
      <c r="R165" s="9" t="n">
        <v>874</v>
      </c>
      <c r="S165" s="10" t="n">
        <v>947</v>
      </c>
      <c r="T165" s="11" t="n">
        <v>0.000626294243578253</v>
      </c>
      <c r="U165" s="0" t="n">
        <f aca="false">+T165*(R165-R164)/24/60</f>
        <v>3.39242715271554E-005</v>
      </c>
    </row>
    <row r="166" customFormat="false" ht="15.75" hidden="false" customHeight="false" outlineLevel="0" collapsed="false">
      <c r="R166" s="9" t="n">
        <v>993</v>
      </c>
      <c r="S166" s="10" t="n">
        <v>1066</v>
      </c>
      <c r="T166" s="11" t="n">
        <v>0.000410512193269779</v>
      </c>
      <c r="U166" s="0" t="n">
        <f aca="false">+T166*(R166-R165)/24/60</f>
        <v>3.39242715271554E-005</v>
      </c>
    </row>
    <row r="167" customFormat="false" ht="15.75" hidden="false" customHeight="false" outlineLevel="0" collapsed="false">
      <c r="R167" s="9" t="n">
        <v>1408</v>
      </c>
      <c r="S167" s="10" t="n">
        <v>1481</v>
      </c>
      <c r="T167" s="11" t="n">
        <v>0.000164798388912639</v>
      </c>
      <c r="U167" s="0" t="n">
        <f aca="false">+T167*(R167-R166)/24/60</f>
        <v>4.74939801380175E-005</v>
      </c>
    </row>
    <row r="168" customFormat="false" ht="18" hidden="false" customHeight="false" outlineLevel="0" collapsed="false">
      <c r="S168" s="13" t="s">
        <v>26</v>
      </c>
      <c r="T168" s="14" t="n">
        <f aca="false">SUM(T7:T167)</f>
        <v>496.000170641289</v>
      </c>
    </row>
    <row r="169" customFormat="false" ht="18" hidden="false" customHeight="false" outlineLevel="0" collapsed="false">
      <c r="S169" s="15" t="s">
        <v>26</v>
      </c>
      <c r="T169" s="16" t="s">
        <v>27</v>
      </c>
      <c r="U169" s="16" t="n">
        <f aca="false">SUM(U8:U167)</f>
        <v>0.631425681080637</v>
      </c>
    </row>
    <row r="170" customFormat="false" ht="18" hidden="false" customHeight="false" outlineLevel="0" collapsed="false">
      <c r="S170" s="15" t="s">
        <v>26</v>
      </c>
      <c r="T170" s="16" t="s">
        <v>1</v>
      </c>
      <c r="U170" s="16" t="n">
        <f aca="false">+U169*T172/2.65</f>
        <v>37.051582418128</v>
      </c>
    </row>
    <row r="172" customFormat="false" ht="15.75" hidden="false" customHeight="false" outlineLevel="0" collapsed="false">
      <c r="S172" s="17" t="s">
        <v>28</v>
      </c>
      <c r="T172" s="17" t="n">
        <v>155.5</v>
      </c>
      <c r="U172" s="17" t="s">
        <v>29</v>
      </c>
    </row>
    <row r="174" customFormat="false" ht="15.75" hidden="false" customHeight="false" outlineLevel="0" collapsed="false">
      <c r="S174" s="0" t="s">
        <v>30</v>
      </c>
      <c r="U174" s="18" t="n">
        <f aca="false">MAX(T7:T167)</f>
        <v>15.1828755705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1" width="13.37"/>
    <col collapsed="false" customWidth="true" hidden="false" outlineLevel="0" max="3" min="3" style="22" width="8.99"/>
    <col collapsed="false" customWidth="true" hidden="false" outlineLevel="0" max="8" min="4" style="20" width="8.99"/>
    <col collapsed="false" customWidth="true" hidden="false" outlineLevel="0" max="9" min="9" style="23" width="8.99"/>
    <col collapsed="false" customWidth="true" hidden="false" outlineLevel="0" max="10" min="10" style="24" width="56.62"/>
  </cols>
  <sheetData>
    <row r="1" customFormat="false" ht="15.75" hidden="false" customHeight="false" outlineLevel="0" collapsed="false">
      <c r="A1" s="25" t="s">
        <v>32</v>
      </c>
      <c r="B1" s="9"/>
      <c r="C1" s="0"/>
      <c r="D1" s="0"/>
      <c r="E1" s="0"/>
      <c r="F1" s="0"/>
      <c r="G1" s="0"/>
      <c r="H1" s="0"/>
      <c r="I1" s="0"/>
      <c r="J1" s="0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5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  <row r="8" customFormat="false" ht="16.5" hidden="false" customHeight="false" outlineLevel="0" collapsed="false">
      <c r="A8" s="0"/>
      <c r="B8" s="26" t="s">
        <v>33</v>
      </c>
      <c r="C8" s="27" t="s">
        <v>34</v>
      </c>
      <c r="D8" s="28" t="s">
        <v>35</v>
      </c>
      <c r="E8" s="28" t="s">
        <v>36</v>
      </c>
      <c r="F8" s="28" t="s">
        <v>37</v>
      </c>
      <c r="G8" s="28" t="s">
        <v>38</v>
      </c>
      <c r="H8" s="28" t="s">
        <v>39</v>
      </c>
      <c r="I8" s="28" t="s">
        <v>40</v>
      </c>
      <c r="J8" s="29" t="s">
        <v>41</v>
      </c>
    </row>
    <row r="9" customFormat="false" ht="15.75" hidden="false" customHeight="false" outlineLevel="0" collapsed="false">
      <c r="B9" s="21" t="s">
        <v>42</v>
      </c>
      <c r="C9" s="30"/>
      <c r="I9" s="31"/>
      <c r="J9" s="24" t="s">
        <v>43</v>
      </c>
    </row>
    <row r="10" customFormat="false" ht="15.75" hidden="false" customHeight="false" outlineLevel="0" collapsed="false">
      <c r="C10" s="30"/>
      <c r="I10" s="31"/>
    </row>
    <row r="11" customFormat="false" ht="15.75" hidden="false" customHeight="false" outlineLevel="0" collapsed="false">
      <c r="C11" s="30"/>
      <c r="I11" s="31"/>
    </row>
    <row r="12" customFormat="false" ht="15.75" hidden="false" customHeight="false" outlineLevel="0" collapsed="false">
      <c r="C12" s="30"/>
      <c r="I12" s="31"/>
    </row>
    <row r="13" customFormat="false" ht="15.75" hidden="false" customHeight="false" outlineLevel="0" collapsed="false">
      <c r="C13" s="30"/>
      <c r="I13" s="31"/>
    </row>
    <row r="14" customFormat="false" ht="15.75" hidden="false" customHeight="false" outlineLevel="0" collapsed="false">
      <c r="C14" s="30"/>
      <c r="I14" s="31"/>
    </row>
    <row r="16" customFormat="false" ht="15.75" hidden="false" customHeight="false" outlineLevel="0" collapsed="false">
      <c r="I16" s="31"/>
    </row>
    <row r="17" customFormat="false" ht="15.75" hidden="false" customHeight="false" outlineLevel="0" collapsed="false">
      <c r="I17" s="31"/>
    </row>
    <row r="18" customFormat="false" ht="15.75" hidden="false" customHeight="false" outlineLevel="0" collapsed="false">
      <c r="I18" s="31"/>
    </row>
    <row r="19" customFormat="false" ht="15.75" hidden="false" customHeight="false" outlineLevel="0" collapsed="false">
      <c r="I19" s="31"/>
    </row>
    <row r="20" customFormat="false" ht="15.75" hidden="false" customHeight="false" outlineLevel="0" collapsed="false">
      <c r="I20" s="31"/>
    </row>
    <row r="21" customFormat="false" ht="15.75" hidden="false" customHeight="false" outlineLevel="0" collapsed="false">
      <c r="I21" s="31"/>
    </row>
    <row r="22" customFormat="false" ht="15.75" hidden="false" customHeight="false" outlineLevel="0" collapsed="false">
      <c r="I22" s="31"/>
    </row>
    <row r="23" customFormat="false" ht="15.75" hidden="false" customHeight="false" outlineLevel="0" collapsed="false">
      <c r="I23" s="31"/>
    </row>
    <row r="24" customFormat="false" ht="15.75" hidden="false" customHeight="false" outlineLevel="0" collapsed="false">
      <c r="I24" s="31"/>
    </row>
    <row r="25" customFormat="false" ht="15.75" hidden="false" customHeight="false" outlineLevel="0" collapsed="false">
      <c r="I25" s="31"/>
    </row>
    <row r="26" customFormat="false" ht="15.75" hidden="false" customHeight="false" outlineLevel="0" collapsed="false">
      <c r="I26" s="31"/>
    </row>
    <row r="27" customFormat="false" ht="15.75" hidden="false" customHeight="false" outlineLevel="0" collapsed="false">
      <c r="I27" s="31"/>
    </row>
    <row r="28" customFormat="false" ht="15.75" hidden="false" customHeight="false" outlineLevel="0" collapsed="false">
      <c r="I28" s="31"/>
    </row>
    <row r="29" customFormat="false" ht="15.75" hidden="false" customHeight="false" outlineLevel="0" collapsed="false">
      <c r="I29" s="31"/>
    </row>
    <row r="30" customFormat="false" ht="15.75" hidden="false" customHeight="false" outlineLevel="0" collapsed="false">
      <c r="I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2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0.11"/>
  </cols>
  <sheetData>
    <row r="2" customFormat="false" ht="18.75" hidden="false" customHeight="false" outlineLevel="0" collapsed="false">
      <c r="C2" s="32" t="s">
        <v>44</v>
      </c>
      <c r="D2" s="0" t="s">
        <v>45</v>
      </c>
      <c r="F2" s="32" t="s">
        <v>46</v>
      </c>
      <c r="H2" s="0" t="s">
        <v>43</v>
      </c>
    </row>
    <row r="3" customFormat="false" ht="18.75" hidden="false" customHeight="false" outlineLevel="0" collapsed="false">
      <c r="C3" s="32"/>
      <c r="F3" s="32"/>
    </row>
    <row r="6" customFormat="false" ht="18.75" hidden="false" customHeight="false" outlineLevel="0" collapsed="false">
      <c r="B6" s="32" t="s">
        <v>47</v>
      </c>
      <c r="I6" s="32" t="s">
        <v>48</v>
      </c>
    </row>
    <row r="23" customFormat="false" ht="18.75" hidden="false" customHeight="false" outlineLevel="0" collapsed="false">
      <c r="B23" s="32" t="s">
        <v>49</v>
      </c>
      <c r="F23" s="33"/>
      <c r="I23" s="32" t="s">
        <v>50</v>
      </c>
    </row>
    <row r="40" customFormat="false" ht="18.75" hidden="false" customHeight="false" outlineLevel="0" collapsed="false">
      <c r="B40" s="32" t="s">
        <v>51</v>
      </c>
      <c r="I40" s="32" t="s">
        <v>52</v>
      </c>
    </row>
    <row r="42" customFormat="false" ht="18.75" hidden="false" customHeight="false" outlineLevel="0" collapsed="false">
      <c r="C42" s="32"/>
      <c r="I42" s="32"/>
    </row>
  </sheetData>
  <printOptions headings="false" gridLines="false" gridLinesSet="true" horizontalCentered="false" verticalCentered="false"/>
  <pageMargins left="0.25" right="0.25" top="1.00972222222222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7"/>
  <sheetViews>
    <sheetView showFormulas="false" showGridLines="true" showRowColHeaders="false" showZeros="true" rightToLeft="false" tabSelected="false" showOutlineSymbols="false" defaultGridColor="true" view="normal" topLeftCell="A377" colorId="64" zoomScale="100" zoomScaleNormal="100" zoomScalePageLayoutView="100" workbookViewId="0">
      <selection pane="topLeft" activeCell="A1" activeCellId="0" sqref="A1:G837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12.12"/>
  </cols>
  <sheetData>
    <row r="1" s="34" customFormat="true" ht="15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6</v>
      </c>
      <c r="E1" s="0" t="s">
        <v>57</v>
      </c>
      <c r="F1" s="0" t="s">
        <v>58</v>
      </c>
      <c r="G1" s="0" t="s">
        <v>59</v>
      </c>
    </row>
    <row r="2" customFormat="false" ht="15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</row>
    <row r="3" customFormat="false" ht="15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</row>
    <row r="4" customFormat="false" ht="15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</row>
    <row r="5" customFormat="false" ht="15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5.75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5.75" hidden="false" customHeight="false" outlineLevel="0" collapsed="false">
      <c r="A7" s="0" t="n">
        <v>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5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5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5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5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5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5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5.75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5.75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5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5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5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5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5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</row>
    <row r="22" customFormat="false" ht="15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5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5.75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5.75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5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5.75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5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5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5.75" hidden="false" customHeight="false" outlineLevel="0" collapsed="false">
      <c r="A30" s="0" t="n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5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</row>
    <row r="32" customFormat="false" ht="15.75" hidden="false" customHeight="false" outlineLevel="0" collapsed="false">
      <c r="A32" s="0" t="n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5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5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5.75" hidden="false" customHeight="false" outlineLevel="0" collapsed="false">
      <c r="A35" s="0" t="n">
        <v>3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5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5.75" hidden="false" customHeight="false" outlineLevel="0" collapsed="false">
      <c r="A37" s="0" t="n">
        <v>3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5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5.75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5.75" hidden="false" customHeight="false" outlineLevel="0" collapsed="false">
      <c r="A40" s="0" t="n">
        <v>3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</row>
    <row r="41" customFormat="false" ht="15.75" hidden="false" customHeight="false" outlineLevel="0" collapsed="false">
      <c r="A41" s="0" t="n">
        <v>4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5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5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5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5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</row>
    <row r="46" customFormat="false" ht="15.75" hidden="false" customHeight="false" outlineLevel="0" collapsed="false">
      <c r="A46" s="0" t="n">
        <v>4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5.75" hidden="false" customHeight="false" outlineLevel="0" collapsed="false">
      <c r="A47" s="0" t="n">
        <v>4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5.75" hidden="false" customHeight="false" outlineLevel="0" collapsed="false">
      <c r="A48" s="0" t="n">
        <v>4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5.75" hidden="false" customHeight="false" outlineLevel="0" collapsed="false">
      <c r="A49" s="0" t="n">
        <v>4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</row>
    <row r="50" customFormat="false" ht="15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</row>
    <row r="51" customFormat="false" ht="15.75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5.75" hidden="false" customHeight="false" outlineLevel="0" collapsed="false">
      <c r="A52" s="0" t="n">
        <v>5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5.75" hidden="false" customHeight="false" outlineLevel="0" collapsed="false">
      <c r="A53" s="0" t="n">
        <v>5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5.75" hidden="false" customHeight="false" outlineLevel="0" collapsed="false">
      <c r="A54" s="0" t="n">
        <v>5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5.75" hidden="false" customHeight="false" outlineLevel="0" collapsed="false">
      <c r="A55" s="0" t="n">
        <v>5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5.75" hidden="false" customHeight="false" outlineLevel="0" collapsed="false">
      <c r="A56" s="0" t="n">
        <v>5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5.75" hidden="false" customHeight="false" outlineLevel="0" collapsed="false">
      <c r="A57" s="0" t="n">
        <v>5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5.75" hidden="false" customHeight="false" outlineLevel="0" collapsed="false">
      <c r="A58" s="0" t="n">
        <v>5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5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5.75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5.75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.75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.75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.75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.75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.75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.75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.75" hidden="false" customHeight="false" outlineLevel="0" collapsed="false">
      <c r="A68" s="0" t="n">
        <v>6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.75" hidden="false" customHeight="false" outlineLevel="0" collapsed="false">
      <c r="A69" s="0" t="n">
        <v>6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.75" hidden="false" customHeight="false" outlineLevel="0" collapsed="false">
      <c r="A70" s="0" t="n">
        <v>6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.75" hidden="false" customHeight="false" outlineLevel="0" collapsed="false">
      <c r="A71" s="0" t="n">
        <v>7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.75" hidden="false" customHeight="false" outlineLevel="0" collapsed="false">
      <c r="A72" s="0" t="n">
        <v>7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.75" hidden="false" customHeight="false" outlineLevel="0" collapsed="false">
      <c r="A74" s="0" t="n">
        <v>7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.75" hidden="false" customHeight="false" outlineLevel="0" collapsed="false">
      <c r="A75" s="0" t="n">
        <v>7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.75" hidden="false" customHeight="false" outlineLevel="0" collapsed="false">
      <c r="A76" s="0" t="n">
        <v>7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.75" hidden="false" customHeight="false" outlineLevel="0" collapsed="false">
      <c r="A77" s="0" t="n">
        <v>7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.75" hidden="false" customHeight="false" outlineLevel="0" collapsed="false">
      <c r="A78" s="0" t="n">
        <v>7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.75" hidden="false" customHeight="false" outlineLevel="0" collapsed="false">
      <c r="A80" s="0" t="n">
        <v>7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.75" hidden="false" customHeight="false" outlineLevel="0" collapsed="false">
      <c r="A83" s="0" t="n">
        <v>8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.75" hidden="false" customHeight="false" outlineLevel="0" collapsed="false">
      <c r="A85" s="0" t="n">
        <v>8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.75" hidden="false" customHeight="false" outlineLevel="0" collapsed="false">
      <c r="A86" s="0" t="n">
        <v>8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.75" hidden="false" customHeight="false" outlineLevel="0" collapsed="false">
      <c r="A87" s="0" t="n">
        <v>8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.75" hidden="false" customHeight="false" outlineLevel="0" collapsed="false">
      <c r="A88" s="0" t="n">
        <v>8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.75" hidden="false" customHeight="false" outlineLevel="0" collapsed="false">
      <c r="A91" s="0" t="n">
        <v>9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.75" hidden="false" customHeight="false" outlineLevel="0" collapsed="false">
      <c r="A92" s="0" t="n">
        <v>9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.75" hidden="false" customHeight="false" outlineLevel="0" collapsed="false">
      <c r="A94" s="0" t="n">
        <v>93</v>
      </c>
      <c r="B94" s="0" t="n">
        <v>0</v>
      </c>
      <c r="C94" s="0" t="n">
        <v>0</v>
      </c>
      <c r="D94" s="0" t="n">
        <v>1E-005</v>
      </c>
      <c r="E94" s="0" t="n">
        <v>0</v>
      </c>
      <c r="F94" s="0" t="n">
        <v>0</v>
      </c>
      <c r="G94" s="0" t="n">
        <v>0</v>
      </c>
    </row>
    <row r="95" customFormat="false" ht="15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E-005</v>
      </c>
      <c r="E95" s="0" t="n">
        <v>0</v>
      </c>
      <c r="F95" s="0" t="n">
        <v>0</v>
      </c>
      <c r="G95" s="0" t="n">
        <v>0</v>
      </c>
    </row>
    <row r="96" customFormat="false" ht="15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2E-005</v>
      </c>
      <c r="E96" s="0" t="n">
        <v>0</v>
      </c>
      <c r="F96" s="0" t="n">
        <v>0</v>
      </c>
      <c r="G96" s="0" t="n">
        <v>0</v>
      </c>
    </row>
    <row r="97" customFormat="false" ht="15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3E-005</v>
      </c>
      <c r="E97" s="0" t="n">
        <v>0</v>
      </c>
      <c r="F97" s="0" t="n">
        <v>0</v>
      </c>
      <c r="G97" s="0" t="n">
        <v>0</v>
      </c>
    </row>
    <row r="98" customFormat="false" ht="15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4E-005</v>
      </c>
      <c r="E98" s="0" t="n">
        <v>0</v>
      </c>
      <c r="F98" s="0" t="n">
        <v>0</v>
      </c>
      <c r="G98" s="0" t="n">
        <v>1E-005</v>
      </c>
    </row>
    <row r="99" customFormat="false" ht="15.75" hidden="false" customHeight="false" outlineLevel="0" collapsed="false">
      <c r="A99" s="0" t="n">
        <v>98</v>
      </c>
      <c r="B99" s="0" t="n">
        <v>0</v>
      </c>
      <c r="C99" s="0" t="n">
        <v>1E-005</v>
      </c>
      <c r="D99" s="0" t="n">
        <v>6E-005</v>
      </c>
      <c r="E99" s="0" t="n">
        <v>0</v>
      </c>
      <c r="F99" s="0" t="n">
        <v>1E-005</v>
      </c>
      <c r="G99" s="0" t="n">
        <v>2E-005</v>
      </c>
    </row>
    <row r="100" customFormat="false" ht="15.75" hidden="false" customHeight="false" outlineLevel="0" collapsed="false">
      <c r="A100" s="0" t="n">
        <v>99</v>
      </c>
      <c r="B100" s="0" t="n">
        <v>0</v>
      </c>
      <c r="C100" s="0" t="n">
        <v>1E-005</v>
      </c>
      <c r="D100" s="0" t="n">
        <v>9E-005</v>
      </c>
      <c r="E100" s="0" t="n">
        <v>0</v>
      </c>
      <c r="F100" s="0" t="n">
        <v>1E-005</v>
      </c>
      <c r="G100" s="0" t="n">
        <v>4E-005</v>
      </c>
    </row>
    <row r="101" customFormat="false" ht="15.75" hidden="false" customHeight="false" outlineLevel="0" collapsed="false">
      <c r="A101" s="0" t="n">
        <v>100</v>
      </c>
      <c r="B101" s="0" t="n">
        <v>0</v>
      </c>
      <c r="C101" s="0" t="n">
        <v>2E-005</v>
      </c>
      <c r="D101" s="0" t="n">
        <v>0.00013</v>
      </c>
      <c r="E101" s="0" t="n">
        <v>0</v>
      </c>
      <c r="F101" s="0" t="n">
        <v>1E-005</v>
      </c>
      <c r="G101" s="0" t="n">
        <v>6E-005</v>
      </c>
    </row>
    <row r="102" customFormat="false" ht="15.75" hidden="false" customHeight="false" outlineLevel="0" collapsed="false">
      <c r="A102" s="0" t="n">
        <v>101</v>
      </c>
      <c r="B102" s="0" t="n">
        <v>0</v>
      </c>
      <c r="C102" s="0" t="n">
        <v>3E-005</v>
      </c>
      <c r="D102" s="0" t="n">
        <v>0.00019</v>
      </c>
      <c r="E102" s="0" t="n">
        <v>0</v>
      </c>
      <c r="F102" s="0" t="n">
        <v>2E-005</v>
      </c>
      <c r="G102" s="0" t="n">
        <v>0.0001</v>
      </c>
    </row>
    <row r="103" customFormat="false" ht="15.75" hidden="false" customHeight="false" outlineLevel="0" collapsed="false">
      <c r="A103" s="0" t="n">
        <v>102</v>
      </c>
      <c r="B103" s="0" t="n">
        <v>0</v>
      </c>
      <c r="C103" s="0" t="n">
        <v>5E-005</v>
      </c>
      <c r="D103" s="0" t="n">
        <v>0.00027</v>
      </c>
      <c r="E103" s="0" t="n">
        <v>0</v>
      </c>
      <c r="F103" s="0" t="n">
        <v>4E-005</v>
      </c>
      <c r="G103" s="0" t="n">
        <v>0.00016</v>
      </c>
    </row>
    <row r="104" customFormat="false" ht="15.75" hidden="false" customHeight="false" outlineLevel="0" collapsed="false">
      <c r="A104" s="0" t="n">
        <v>103</v>
      </c>
      <c r="B104" s="0" t="n">
        <v>0</v>
      </c>
      <c r="C104" s="0" t="n">
        <v>7E-005</v>
      </c>
      <c r="D104" s="0" t="n">
        <v>0.00037</v>
      </c>
      <c r="E104" s="0" t="n">
        <v>0</v>
      </c>
      <c r="F104" s="0" t="n">
        <v>6E-005</v>
      </c>
      <c r="G104" s="0" t="n">
        <v>0.00024</v>
      </c>
    </row>
    <row r="105" customFormat="false" ht="15.75" hidden="false" customHeight="false" outlineLevel="0" collapsed="false">
      <c r="A105" s="0" t="n">
        <v>104</v>
      </c>
      <c r="B105" s="0" t="n">
        <v>0</v>
      </c>
      <c r="C105" s="0" t="n">
        <v>0.0001</v>
      </c>
      <c r="D105" s="0" t="n">
        <v>0.00051</v>
      </c>
      <c r="E105" s="0" t="n">
        <v>0</v>
      </c>
      <c r="F105" s="0" t="n">
        <v>8E-005</v>
      </c>
      <c r="G105" s="0" t="n">
        <v>0.00035</v>
      </c>
    </row>
    <row r="106" customFormat="false" ht="15.75" hidden="false" customHeight="false" outlineLevel="0" collapsed="false">
      <c r="A106" s="0" t="n">
        <v>105</v>
      </c>
      <c r="B106" s="0" t="n">
        <v>0</v>
      </c>
      <c r="C106" s="0" t="n">
        <v>0.00015</v>
      </c>
      <c r="D106" s="0" t="n">
        <v>0.0007</v>
      </c>
      <c r="E106" s="0" t="n">
        <v>1E-005</v>
      </c>
      <c r="F106" s="0" t="n">
        <v>0.00013</v>
      </c>
      <c r="G106" s="0" t="n">
        <v>0.00049</v>
      </c>
    </row>
    <row r="107" customFormat="false" ht="15.75" hidden="false" customHeight="false" outlineLevel="0" collapsed="false">
      <c r="A107" s="0" t="n">
        <v>106</v>
      </c>
      <c r="B107" s="0" t="n">
        <v>0</v>
      </c>
      <c r="C107" s="0" t="n">
        <v>0.00021</v>
      </c>
      <c r="D107" s="0" t="n">
        <v>0.00094</v>
      </c>
      <c r="E107" s="0" t="n">
        <v>2E-005</v>
      </c>
      <c r="F107" s="0" t="n">
        <v>0.00019</v>
      </c>
      <c r="G107" s="0" t="n">
        <v>0.00067</v>
      </c>
    </row>
    <row r="108" customFormat="false" ht="15.75" hidden="false" customHeight="false" outlineLevel="0" collapsed="false">
      <c r="A108" s="0" t="n">
        <v>107</v>
      </c>
      <c r="B108" s="0" t="n">
        <v>0</v>
      </c>
      <c r="C108" s="0" t="n">
        <v>0.00028</v>
      </c>
      <c r="D108" s="0" t="n">
        <v>0.00125</v>
      </c>
      <c r="E108" s="0" t="n">
        <v>3E-005</v>
      </c>
      <c r="F108" s="0" t="n">
        <v>0.00028</v>
      </c>
      <c r="G108" s="0" t="n">
        <v>0.0009</v>
      </c>
    </row>
    <row r="109" customFormat="false" ht="15.75" hidden="false" customHeight="false" outlineLevel="0" collapsed="false">
      <c r="A109" s="0" t="n">
        <v>108</v>
      </c>
      <c r="B109" s="0" t="n">
        <v>0</v>
      </c>
      <c r="C109" s="0" t="n">
        <v>0.00038</v>
      </c>
      <c r="D109" s="0" t="n">
        <v>0.00165</v>
      </c>
      <c r="E109" s="0" t="n">
        <v>5E-005</v>
      </c>
      <c r="F109" s="0" t="n">
        <v>0.00041</v>
      </c>
      <c r="G109" s="0" t="n">
        <v>0.00119</v>
      </c>
    </row>
    <row r="110" customFormat="false" ht="15.75" hidden="false" customHeight="false" outlineLevel="0" collapsed="false">
      <c r="A110" s="0" t="n">
        <v>109</v>
      </c>
      <c r="B110" s="0" t="n">
        <v>0</v>
      </c>
      <c r="C110" s="0" t="n">
        <v>0.00051</v>
      </c>
      <c r="D110" s="0" t="n">
        <v>0.00215</v>
      </c>
      <c r="E110" s="0" t="n">
        <v>8E-005</v>
      </c>
      <c r="F110" s="0" t="n">
        <v>0.00059</v>
      </c>
      <c r="G110" s="0" t="n">
        <v>0.00155</v>
      </c>
    </row>
    <row r="111" customFormat="false" ht="15.75" hidden="false" customHeight="false" outlineLevel="0" collapsed="false">
      <c r="A111" s="0" t="n">
        <v>110</v>
      </c>
      <c r="B111" s="0" t="n">
        <v>0</v>
      </c>
      <c r="C111" s="0" t="n">
        <v>0.00067</v>
      </c>
      <c r="D111" s="0" t="n">
        <v>0.00278</v>
      </c>
      <c r="E111" s="0" t="n">
        <v>0.00013</v>
      </c>
      <c r="F111" s="0" t="n">
        <v>0.00085</v>
      </c>
      <c r="G111" s="0" t="n">
        <v>0.00199</v>
      </c>
    </row>
    <row r="112" customFormat="false" ht="15.75" hidden="false" customHeight="false" outlineLevel="0" collapsed="false">
      <c r="A112" s="0" t="n">
        <v>111</v>
      </c>
      <c r="B112" s="0" t="n">
        <v>0</v>
      </c>
      <c r="C112" s="0" t="n">
        <v>0.00087</v>
      </c>
      <c r="D112" s="0" t="n">
        <v>0.00355</v>
      </c>
      <c r="E112" s="0" t="n">
        <v>0.0002</v>
      </c>
      <c r="F112" s="0" t="n">
        <v>0.0012</v>
      </c>
      <c r="G112" s="0" t="n">
        <v>0.00252</v>
      </c>
    </row>
    <row r="113" customFormat="false" ht="15.75" hidden="false" customHeight="false" outlineLevel="0" collapsed="false">
      <c r="A113" s="0" t="n">
        <v>112</v>
      </c>
      <c r="B113" s="0" t="n">
        <v>1E-005</v>
      </c>
      <c r="C113" s="0" t="n">
        <v>0.00111</v>
      </c>
      <c r="D113" s="0" t="n">
        <v>0.00448</v>
      </c>
      <c r="E113" s="0" t="n">
        <v>0.0003</v>
      </c>
      <c r="F113" s="0" t="n">
        <v>0.0017</v>
      </c>
      <c r="G113" s="0" t="n">
        <v>0.00316</v>
      </c>
    </row>
    <row r="114" customFormat="false" ht="15.75" hidden="false" customHeight="false" outlineLevel="0" collapsed="false">
      <c r="A114" s="0" t="n">
        <v>113</v>
      </c>
      <c r="B114" s="0" t="n">
        <v>1E-005</v>
      </c>
      <c r="C114" s="0" t="n">
        <v>0.00141</v>
      </c>
      <c r="D114" s="0" t="n">
        <v>0.00561</v>
      </c>
      <c r="E114" s="0" t="n">
        <v>0.00044</v>
      </c>
      <c r="F114" s="0" t="n">
        <v>0.00238</v>
      </c>
      <c r="G114" s="0" t="n">
        <v>0.00392</v>
      </c>
    </row>
    <row r="115" customFormat="false" ht="15.75" hidden="false" customHeight="false" outlineLevel="0" collapsed="false">
      <c r="A115" s="0" t="n">
        <v>114</v>
      </c>
      <c r="B115" s="0" t="n">
        <v>1E-005</v>
      </c>
      <c r="C115" s="0" t="n">
        <v>0.00177</v>
      </c>
      <c r="D115" s="0" t="n">
        <v>0.00695</v>
      </c>
      <c r="E115" s="0" t="n">
        <v>0.00064</v>
      </c>
      <c r="F115" s="0" t="n">
        <v>0.00329</v>
      </c>
      <c r="G115" s="0" t="n">
        <v>0.00482</v>
      </c>
    </row>
    <row r="116" customFormat="false" ht="15.75" hidden="false" customHeight="false" outlineLevel="0" collapsed="false">
      <c r="A116" s="0" t="n">
        <v>115</v>
      </c>
      <c r="B116" s="0" t="n">
        <v>2E-005</v>
      </c>
      <c r="C116" s="0" t="n">
        <v>0.00221</v>
      </c>
      <c r="D116" s="0" t="n">
        <v>0.00855</v>
      </c>
      <c r="E116" s="0" t="n">
        <v>0.00092</v>
      </c>
      <c r="F116" s="0" t="n">
        <v>0.00451</v>
      </c>
      <c r="G116" s="0" t="n">
        <v>0.00587</v>
      </c>
    </row>
    <row r="117" customFormat="false" ht="15.75" hidden="false" customHeight="false" outlineLevel="0" collapsed="false">
      <c r="A117" s="0" t="n">
        <v>116</v>
      </c>
      <c r="B117" s="0" t="n">
        <v>3E-005</v>
      </c>
      <c r="C117" s="0" t="n">
        <v>0.00274</v>
      </c>
      <c r="D117" s="0" t="n">
        <v>0.01042</v>
      </c>
      <c r="E117" s="0" t="n">
        <v>0.0013</v>
      </c>
      <c r="F117" s="0" t="n">
        <v>0.00611</v>
      </c>
      <c r="G117" s="0" t="n">
        <v>0.00711</v>
      </c>
    </row>
    <row r="118" customFormat="false" ht="15.75" hidden="false" customHeight="false" outlineLevel="0" collapsed="false">
      <c r="A118" s="0" t="n">
        <v>117</v>
      </c>
      <c r="B118" s="0" t="n">
        <v>4E-005</v>
      </c>
      <c r="C118" s="0" t="n">
        <v>0.00337</v>
      </c>
      <c r="D118" s="0" t="n">
        <v>0.0126</v>
      </c>
      <c r="E118" s="0" t="n">
        <v>0.00181</v>
      </c>
      <c r="F118" s="0" t="n">
        <v>0.00819</v>
      </c>
      <c r="G118" s="0" t="n">
        <v>0.00855</v>
      </c>
    </row>
    <row r="119" customFormat="false" ht="15.75" hidden="false" customHeight="false" outlineLevel="0" collapsed="false">
      <c r="A119" s="0" t="n">
        <v>118</v>
      </c>
      <c r="B119" s="0" t="n">
        <v>5E-005</v>
      </c>
      <c r="C119" s="0" t="n">
        <v>0.00412</v>
      </c>
      <c r="D119" s="0" t="n">
        <v>0.01514</v>
      </c>
      <c r="E119" s="0" t="n">
        <v>0.00248</v>
      </c>
      <c r="F119" s="0" t="n">
        <v>0.01086</v>
      </c>
      <c r="G119" s="0" t="n">
        <v>0.01022</v>
      </c>
    </row>
    <row r="120" customFormat="false" ht="15.75" hidden="false" customHeight="false" outlineLevel="0" collapsed="false">
      <c r="A120" s="0" t="n">
        <v>119</v>
      </c>
      <c r="B120" s="0" t="n">
        <v>7E-005</v>
      </c>
      <c r="C120" s="0" t="n">
        <v>0.00501</v>
      </c>
      <c r="D120" s="0" t="n">
        <v>0.01806</v>
      </c>
      <c r="E120" s="0" t="n">
        <v>0.00335</v>
      </c>
      <c r="F120" s="0" t="n">
        <v>0.01425</v>
      </c>
      <c r="G120" s="0" t="n">
        <v>0.01215</v>
      </c>
    </row>
    <row r="121" customFormat="false" ht="15.75" hidden="false" customHeight="false" outlineLevel="0" collapsed="false">
      <c r="A121" s="0" t="n">
        <v>120</v>
      </c>
      <c r="B121" s="0" t="n">
        <v>9E-005</v>
      </c>
      <c r="C121" s="0" t="n">
        <v>0.00606</v>
      </c>
      <c r="D121" s="0" t="n">
        <v>0.02142</v>
      </c>
      <c r="E121" s="0" t="n">
        <v>0.00448</v>
      </c>
      <c r="F121" s="0" t="n">
        <v>0.01848</v>
      </c>
      <c r="G121" s="0" t="n">
        <v>0.01435</v>
      </c>
    </row>
    <row r="122" customFormat="false" ht="15.75" hidden="false" customHeight="false" outlineLevel="0" collapsed="false">
      <c r="A122" s="0" t="n">
        <v>121</v>
      </c>
      <c r="B122" s="0" t="n">
        <v>0.00013</v>
      </c>
      <c r="C122" s="0" t="n">
        <v>0.00743</v>
      </c>
      <c r="D122" s="0" t="n">
        <v>0.0257</v>
      </c>
      <c r="E122" s="0" t="n">
        <v>0.00594</v>
      </c>
      <c r="F122" s="0" t="n">
        <v>0.02381</v>
      </c>
      <c r="G122" s="0" t="n">
        <v>0.01727</v>
      </c>
    </row>
    <row r="123" customFormat="false" ht="15.75" hidden="false" customHeight="false" outlineLevel="0" collapsed="false">
      <c r="A123" s="0" t="n">
        <v>122</v>
      </c>
      <c r="B123" s="0" t="n">
        <v>0.00017</v>
      </c>
      <c r="C123" s="0" t="n">
        <v>0.00911</v>
      </c>
      <c r="D123" s="0" t="n">
        <v>0.0309</v>
      </c>
      <c r="E123" s="0" t="n">
        <v>0.00784</v>
      </c>
      <c r="F123" s="0" t="n">
        <v>0.03035</v>
      </c>
      <c r="G123" s="0" t="n">
        <v>0.02096</v>
      </c>
    </row>
    <row r="124" customFormat="false" ht="15.75" hidden="false" customHeight="false" outlineLevel="0" collapsed="false">
      <c r="A124" s="0" t="n">
        <v>123</v>
      </c>
      <c r="B124" s="0" t="n">
        <v>0.00022</v>
      </c>
      <c r="C124" s="0" t="n">
        <v>0.01118</v>
      </c>
      <c r="D124" s="0" t="n">
        <v>0.03721</v>
      </c>
      <c r="E124" s="0" t="n">
        <v>0.0103</v>
      </c>
      <c r="F124" s="0" t="n">
        <v>0.0383</v>
      </c>
      <c r="G124" s="0" t="n">
        <v>0.02549</v>
      </c>
    </row>
    <row r="125" customFormat="false" ht="15.75" hidden="false" customHeight="false" outlineLevel="0" collapsed="false">
      <c r="A125" s="0" t="n">
        <v>124</v>
      </c>
      <c r="B125" s="0" t="n">
        <v>0.0003</v>
      </c>
      <c r="C125" s="0" t="n">
        <v>0.01372</v>
      </c>
      <c r="D125" s="0" t="n">
        <v>0.0449</v>
      </c>
      <c r="E125" s="0" t="n">
        <v>0.01345</v>
      </c>
      <c r="F125" s="0" t="n">
        <v>0.04785</v>
      </c>
      <c r="G125" s="0" t="n">
        <v>0.03097</v>
      </c>
    </row>
    <row r="126" customFormat="false" ht="15.75" hidden="false" customHeight="false" outlineLevel="0" collapsed="false">
      <c r="A126" s="0" t="n">
        <v>125</v>
      </c>
      <c r="B126" s="0" t="n">
        <v>0.00039</v>
      </c>
      <c r="C126" s="0" t="n">
        <v>0.01682</v>
      </c>
      <c r="D126" s="0" t="n">
        <v>0.05425</v>
      </c>
      <c r="E126" s="0" t="n">
        <v>0.01749</v>
      </c>
      <c r="F126" s="0" t="n">
        <v>0.05919</v>
      </c>
      <c r="G126" s="0" t="n">
        <v>0.03749</v>
      </c>
    </row>
    <row r="127" customFormat="false" ht="15.75" hidden="false" customHeight="false" outlineLevel="0" collapsed="false">
      <c r="A127" s="0" t="n">
        <v>126</v>
      </c>
      <c r="B127" s="0" t="n">
        <v>0.00051</v>
      </c>
      <c r="C127" s="0" t="n">
        <v>0.02057</v>
      </c>
      <c r="D127" s="0" t="n">
        <v>0.0656</v>
      </c>
      <c r="E127" s="0" t="n">
        <v>0.02264</v>
      </c>
      <c r="F127" s="0" t="n">
        <v>0.07253</v>
      </c>
      <c r="G127" s="0" t="n">
        <v>0.04516</v>
      </c>
    </row>
    <row r="128" customFormat="false" ht="15.75" hidden="false" customHeight="false" outlineLevel="0" collapsed="false">
      <c r="A128" s="0" t="n">
        <v>127</v>
      </c>
      <c r="B128" s="0" t="n">
        <v>0.00066</v>
      </c>
      <c r="C128" s="0" t="n">
        <v>0.0251</v>
      </c>
      <c r="D128" s="0" t="n">
        <v>0.07932</v>
      </c>
      <c r="E128" s="0" t="n">
        <v>0.02916</v>
      </c>
      <c r="F128" s="0" t="n">
        <v>0.08808</v>
      </c>
      <c r="G128" s="0" t="n">
        <v>0.0541</v>
      </c>
    </row>
    <row r="129" customFormat="false" ht="15.75" hidden="false" customHeight="false" outlineLevel="0" collapsed="false">
      <c r="A129" s="0" t="n">
        <v>128</v>
      </c>
      <c r="B129" s="0" t="n">
        <v>0.00084</v>
      </c>
      <c r="C129" s="0" t="n">
        <v>0.03054</v>
      </c>
      <c r="D129" s="0" t="n">
        <v>0.09581</v>
      </c>
      <c r="E129" s="0" t="n">
        <v>0.03736</v>
      </c>
      <c r="F129" s="0" t="n">
        <v>0.10605</v>
      </c>
      <c r="G129" s="0" t="n">
        <v>0.06444</v>
      </c>
    </row>
    <row r="130" customFormat="false" ht="15.75" hidden="false" customHeight="false" outlineLevel="0" collapsed="false">
      <c r="A130" s="0" t="n">
        <v>129</v>
      </c>
      <c r="B130" s="0" t="n">
        <v>0.00107</v>
      </c>
      <c r="C130" s="0" t="n">
        <v>0.03705</v>
      </c>
      <c r="D130" s="0" t="n">
        <v>0.11548</v>
      </c>
      <c r="E130" s="0" t="n">
        <v>0.04762</v>
      </c>
      <c r="F130" s="0" t="n">
        <v>0.12665</v>
      </c>
      <c r="G130" s="0" t="n">
        <v>0.0763</v>
      </c>
    </row>
    <row r="131" customFormat="false" ht="15.75" hidden="false" customHeight="false" outlineLevel="0" collapsed="false">
      <c r="A131" s="0" t="n">
        <v>130</v>
      </c>
      <c r="B131" s="0" t="n">
        <v>0.00136</v>
      </c>
      <c r="C131" s="0" t="n">
        <v>0.04482</v>
      </c>
      <c r="D131" s="0" t="n">
        <v>0.13876</v>
      </c>
      <c r="E131" s="0" t="n">
        <v>0.06036</v>
      </c>
      <c r="F131" s="0" t="n">
        <v>0.15011</v>
      </c>
      <c r="G131" s="0" t="n">
        <v>0.08986</v>
      </c>
    </row>
    <row r="132" customFormat="false" ht="15.75" hidden="false" customHeight="false" outlineLevel="0" collapsed="false">
      <c r="A132" s="0" t="n">
        <v>131</v>
      </c>
      <c r="B132" s="0" t="n">
        <v>0.0017</v>
      </c>
      <c r="C132" s="0" t="n">
        <v>0.05404</v>
      </c>
      <c r="D132" s="0" t="n">
        <v>0.16609</v>
      </c>
      <c r="E132" s="0" t="n">
        <v>0.07607</v>
      </c>
      <c r="F132" s="0" t="n">
        <v>0.17663</v>
      </c>
      <c r="G132" s="0" t="n">
        <v>0.10526</v>
      </c>
    </row>
    <row r="133" customFormat="false" ht="15.75" hidden="false" customHeight="false" outlineLevel="0" collapsed="false">
      <c r="A133" s="0" t="n">
        <v>132</v>
      </c>
      <c r="B133" s="0" t="n">
        <v>0.00211</v>
      </c>
      <c r="C133" s="0" t="n">
        <v>0.06496</v>
      </c>
      <c r="D133" s="0" t="n">
        <v>0.19793</v>
      </c>
      <c r="E133" s="0" t="n">
        <v>0.09514</v>
      </c>
      <c r="F133" s="0" t="n">
        <v>0.20646</v>
      </c>
      <c r="G133" s="0" t="n">
        <v>0.12268</v>
      </c>
    </row>
    <row r="134" customFormat="false" ht="15.75" hidden="false" customHeight="false" outlineLevel="0" collapsed="false">
      <c r="A134" s="0" t="n">
        <v>133</v>
      </c>
      <c r="B134" s="0" t="n">
        <v>0.00261</v>
      </c>
      <c r="C134" s="0" t="n">
        <v>0.07781</v>
      </c>
      <c r="D134" s="0" t="n">
        <v>0.23476</v>
      </c>
      <c r="E134" s="0" t="n">
        <v>0.11798</v>
      </c>
      <c r="F134" s="0" t="n">
        <v>0.23979</v>
      </c>
      <c r="G134" s="0" t="n">
        <v>0.14231</v>
      </c>
    </row>
    <row r="135" customFormat="false" ht="15.75" hidden="false" customHeight="false" outlineLevel="0" collapsed="false">
      <c r="A135" s="0" t="n">
        <v>134</v>
      </c>
      <c r="B135" s="0" t="n">
        <v>0.00319</v>
      </c>
      <c r="C135" s="0" t="n">
        <v>0.09286</v>
      </c>
      <c r="D135" s="0" t="n">
        <v>0.27709</v>
      </c>
      <c r="E135" s="0" t="n">
        <v>0.14511</v>
      </c>
      <c r="F135" s="0" t="n">
        <v>0.27684</v>
      </c>
      <c r="G135" s="0" t="n">
        <v>0.16442</v>
      </c>
    </row>
    <row r="136" customFormat="false" ht="15.75" hidden="false" customHeight="false" outlineLevel="0" collapsed="false">
      <c r="A136" s="0" t="n">
        <v>135</v>
      </c>
      <c r="B136" s="0" t="n">
        <v>0.00387</v>
      </c>
      <c r="C136" s="0" t="n">
        <v>0.11041</v>
      </c>
      <c r="D136" s="0" t="n">
        <v>0.32546</v>
      </c>
      <c r="E136" s="0" t="n">
        <v>0.17709</v>
      </c>
      <c r="F136" s="0" t="n">
        <v>0.31783</v>
      </c>
      <c r="G136" s="0" t="n">
        <v>0.18956</v>
      </c>
    </row>
    <row r="137" customFormat="false" ht="15.75" hidden="false" customHeight="false" outlineLevel="0" collapsed="false">
      <c r="A137" s="0" t="n">
        <v>136</v>
      </c>
      <c r="B137" s="0" t="n">
        <v>0.00466</v>
      </c>
      <c r="C137" s="0" t="n">
        <v>0.13073</v>
      </c>
      <c r="D137" s="0" t="n">
        <v>0.38048</v>
      </c>
      <c r="E137" s="0" t="n">
        <v>0.21447</v>
      </c>
      <c r="F137" s="0" t="n">
        <v>0.36302</v>
      </c>
      <c r="G137" s="0" t="n">
        <v>0.21877</v>
      </c>
    </row>
    <row r="138" customFormat="false" ht="15.75" hidden="false" customHeight="false" outlineLevel="0" collapsed="false">
      <c r="A138" s="0" t="n">
        <v>137</v>
      </c>
      <c r="B138" s="0" t="n">
        <v>0.00557</v>
      </c>
      <c r="C138" s="0" t="n">
        <v>0.15411</v>
      </c>
      <c r="D138" s="0" t="n">
        <v>0.4428</v>
      </c>
      <c r="E138" s="0" t="n">
        <v>0.25783</v>
      </c>
      <c r="F138" s="0" t="n">
        <v>0.41274</v>
      </c>
      <c r="G138" s="0" t="n">
        <v>0.25376</v>
      </c>
    </row>
    <row r="139" customFormat="false" ht="15.75" hidden="false" customHeight="false" outlineLevel="0" collapsed="false">
      <c r="A139" s="0" t="n">
        <v>138</v>
      </c>
      <c r="B139" s="0" t="n">
        <v>0.00662</v>
      </c>
      <c r="C139" s="0" t="n">
        <v>0.18085</v>
      </c>
      <c r="D139" s="0" t="n">
        <v>0.51314</v>
      </c>
      <c r="E139" s="0" t="n">
        <v>0.30774</v>
      </c>
      <c r="F139" s="0" t="n">
        <v>0.46714</v>
      </c>
      <c r="G139" s="0" t="n">
        <v>0.29687</v>
      </c>
    </row>
    <row r="140" customFormat="false" ht="15.75" hidden="false" customHeight="false" outlineLevel="0" collapsed="false">
      <c r="A140" s="0" t="n">
        <v>139</v>
      </c>
      <c r="B140" s="0" t="n">
        <v>0.00781</v>
      </c>
      <c r="C140" s="0" t="n">
        <v>0.21122</v>
      </c>
      <c r="D140" s="0" t="n">
        <v>0.59227</v>
      </c>
      <c r="E140" s="0" t="n">
        <v>0.36477</v>
      </c>
      <c r="F140" s="0" t="n">
        <v>0.52634</v>
      </c>
      <c r="G140" s="0" t="n">
        <v>0.35084</v>
      </c>
    </row>
    <row r="141" customFormat="false" ht="15.75" hidden="false" customHeight="false" outlineLevel="0" collapsed="false">
      <c r="A141" s="0" t="n">
        <v>140</v>
      </c>
      <c r="B141" s="0" t="n">
        <v>0.00916</v>
      </c>
      <c r="C141" s="0" t="n">
        <v>0.24552</v>
      </c>
      <c r="D141" s="0" t="n">
        <v>0.68106</v>
      </c>
      <c r="E141" s="0" t="n">
        <v>0.42946</v>
      </c>
      <c r="F141" s="0" t="n">
        <v>0.59044</v>
      </c>
      <c r="G141" s="0" t="n">
        <v>0.41812</v>
      </c>
    </row>
    <row r="142" customFormat="false" ht="15.75" hidden="false" customHeight="false" outlineLevel="0" collapsed="false">
      <c r="A142" s="0" t="n">
        <v>141</v>
      </c>
      <c r="B142" s="0" t="n">
        <v>0.01067</v>
      </c>
      <c r="C142" s="0" t="n">
        <v>0.28402</v>
      </c>
      <c r="D142" s="0" t="n">
        <v>0.78042</v>
      </c>
      <c r="E142" s="0" t="n">
        <v>0.50235</v>
      </c>
      <c r="F142" s="0" t="n">
        <v>0.65956</v>
      </c>
      <c r="G142" s="0" t="n">
        <v>0.50002</v>
      </c>
    </row>
    <row r="143" customFormat="false" ht="15.75" hidden="false" customHeight="false" outlineLevel="0" collapsed="false">
      <c r="A143" s="0" t="n">
        <v>142</v>
      </c>
      <c r="B143" s="0" t="n">
        <v>0.01236</v>
      </c>
      <c r="C143" s="0" t="n">
        <v>0.32702</v>
      </c>
      <c r="D143" s="0" t="n">
        <v>0.89133</v>
      </c>
      <c r="E143" s="0" t="n">
        <v>0.58389</v>
      </c>
      <c r="F143" s="0" t="n">
        <v>0.73378</v>
      </c>
      <c r="G143" s="0" t="n">
        <v>0.59596</v>
      </c>
    </row>
    <row r="144" customFormat="false" ht="15.75" hidden="false" customHeight="false" outlineLevel="0" collapsed="false">
      <c r="A144" s="0" t="n">
        <v>143</v>
      </c>
      <c r="B144" s="0" t="n">
        <v>0.01425</v>
      </c>
      <c r="C144" s="0" t="n">
        <v>0.37486</v>
      </c>
      <c r="D144" s="0" t="n">
        <v>1.01484</v>
      </c>
      <c r="E144" s="0" t="n">
        <v>0.67454</v>
      </c>
      <c r="F144" s="0" t="n">
        <v>0.81318</v>
      </c>
      <c r="G144" s="0" t="n">
        <v>0.70336</v>
      </c>
    </row>
    <row r="145" customFormat="false" ht="15.75" hidden="false" customHeight="false" outlineLevel="0" collapsed="false">
      <c r="A145" s="0" t="n">
        <v>144</v>
      </c>
      <c r="B145" s="0" t="n">
        <v>0.01633</v>
      </c>
      <c r="C145" s="0" t="n">
        <v>0.42786</v>
      </c>
      <c r="D145" s="0" t="n">
        <v>1.15206</v>
      </c>
      <c r="E145" s="0" t="n">
        <v>0.77466</v>
      </c>
      <c r="F145" s="0" t="n">
        <v>0.89784</v>
      </c>
      <c r="G145" s="0" t="n">
        <v>0.81838</v>
      </c>
    </row>
    <row r="146" customFormat="false" ht="15.75" hidden="false" customHeight="false" outlineLevel="0" collapsed="false">
      <c r="A146" s="0" t="n">
        <v>145</v>
      </c>
      <c r="B146" s="0" t="n">
        <v>0.01864</v>
      </c>
      <c r="C146" s="0" t="n">
        <v>0.48644</v>
      </c>
      <c r="D146" s="0" t="n">
        <v>1.30416</v>
      </c>
      <c r="E146" s="0" t="n">
        <v>0.88458</v>
      </c>
      <c r="F146" s="0" t="n">
        <v>0.9878</v>
      </c>
      <c r="G146" s="0" t="n">
        <v>0.93722</v>
      </c>
    </row>
    <row r="147" customFormat="false" ht="15.75" hidden="false" customHeight="false" outlineLevel="0" collapsed="false">
      <c r="A147" s="0" t="n">
        <v>146</v>
      </c>
      <c r="B147" s="0" t="n">
        <v>0.02116</v>
      </c>
      <c r="C147" s="0" t="n">
        <v>0.55102</v>
      </c>
      <c r="D147" s="0" t="n">
        <v>1.47235</v>
      </c>
      <c r="E147" s="0" t="n">
        <v>1.00455</v>
      </c>
      <c r="F147" s="0" t="n">
        <v>1.08308</v>
      </c>
      <c r="G147" s="0" t="n">
        <v>1.05716</v>
      </c>
    </row>
    <row r="148" customFormat="false" ht="15.75" hidden="false" customHeight="false" outlineLevel="0" collapsed="false">
      <c r="A148" s="0" t="n">
        <v>147</v>
      </c>
      <c r="B148" s="0" t="n">
        <v>0.02393</v>
      </c>
      <c r="C148" s="0" t="n">
        <v>0.6221</v>
      </c>
      <c r="D148" s="0" t="n">
        <v>1.65791</v>
      </c>
      <c r="E148" s="0" t="n">
        <v>1.13478</v>
      </c>
      <c r="F148" s="0" t="n">
        <v>1.1837</v>
      </c>
      <c r="G148" s="0" t="n">
        <v>1.17706</v>
      </c>
    </row>
    <row r="149" customFormat="false" ht="15.75" hidden="false" customHeight="false" outlineLevel="0" collapsed="false">
      <c r="A149" s="0" t="n">
        <v>148</v>
      </c>
      <c r="B149" s="0" t="n">
        <v>0.02695</v>
      </c>
      <c r="C149" s="0" t="n">
        <v>0.70023</v>
      </c>
      <c r="D149" s="0" t="n">
        <v>1.86214</v>
      </c>
      <c r="E149" s="0" t="n">
        <v>1.27543</v>
      </c>
      <c r="F149" s="0" t="n">
        <v>1.28964</v>
      </c>
      <c r="G149" s="0" t="n">
        <v>1.29731</v>
      </c>
    </row>
    <row r="150" customFormat="false" ht="15.75" hidden="false" customHeight="false" outlineLevel="0" collapsed="false">
      <c r="A150" s="0" t="n">
        <v>149</v>
      </c>
      <c r="B150" s="0" t="n">
        <v>0.03023</v>
      </c>
      <c r="C150" s="0" t="n">
        <v>0.78601</v>
      </c>
      <c r="D150" s="0" t="n">
        <v>2.0864</v>
      </c>
      <c r="E150" s="0" t="n">
        <v>1.42664</v>
      </c>
      <c r="F150" s="0" t="n">
        <v>1.40088</v>
      </c>
      <c r="G150" s="0" t="n">
        <v>1.41929</v>
      </c>
    </row>
    <row r="151" customFormat="false" ht="15.75" hidden="false" customHeight="false" outlineLevel="0" collapsed="false">
      <c r="A151" s="0" t="n">
        <v>150</v>
      </c>
      <c r="B151" s="0" t="n">
        <v>0.03378</v>
      </c>
      <c r="C151" s="0" t="n">
        <v>0.88011</v>
      </c>
      <c r="D151" s="0" t="n">
        <v>2.33208</v>
      </c>
      <c r="E151" s="0" t="n">
        <v>1.58848</v>
      </c>
      <c r="F151" s="0" t="n">
        <v>1.51738</v>
      </c>
      <c r="G151" s="0" t="n">
        <v>1.54497</v>
      </c>
    </row>
    <row r="152" customFormat="false" ht="15.75" hidden="false" customHeight="false" outlineLevel="0" collapsed="false">
      <c r="A152" s="0" t="n">
        <v>151</v>
      </c>
      <c r="B152" s="0" t="n">
        <v>0.03743</v>
      </c>
      <c r="C152" s="0" t="n">
        <v>0.97585</v>
      </c>
      <c r="D152" s="0" t="n">
        <v>2.55813</v>
      </c>
      <c r="E152" s="0" t="n">
        <v>1.75859</v>
      </c>
      <c r="F152" s="0" t="n">
        <v>1.63056</v>
      </c>
      <c r="G152" s="0" t="n">
        <v>1.65697</v>
      </c>
    </row>
    <row r="153" customFormat="false" ht="15.75" hidden="false" customHeight="false" outlineLevel="0" collapsed="false">
      <c r="A153" s="0" t="n">
        <v>152</v>
      </c>
      <c r="B153" s="0" t="n">
        <v>0.04129</v>
      </c>
      <c r="C153" s="0" t="n">
        <v>1.07818</v>
      </c>
      <c r="D153" s="0" t="n">
        <v>2.77944</v>
      </c>
      <c r="E153" s="0" t="n">
        <v>1.93662</v>
      </c>
      <c r="F153" s="0" t="n">
        <v>1.74617</v>
      </c>
      <c r="G153" s="0" t="n">
        <v>1.76497</v>
      </c>
    </row>
    <row r="154" customFormat="false" ht="15.75" hidden="false" customHeight="false" outlineLevel="0" collapsed="false">
      <c r="A154" s="0" t="n">
        <v>153</v>
      </c>
      <c r="B154" s="0" t="n">
        <v>0.04533</v>
      </c>
      <c r="C154" s="0" t="n">
        <v>1.18689</v>
      </c>
      <c r="D154" s="0" t="n">
        <v>2.99523</v>
      </c>
      <c r="E154" s="0" t="n">
        <v>2.12109</v>
      </c>
      <c r="F154" s="0" t="n">
        <v>1.86399</v>
      </c>
      <c r="G154" s="0" t="n">
        <v>1.87285</v>
      </c>
    </row>
    <row r="155" customFormat="false" ht="15.75" hidden="false" customHeight="false" outlineLevel="0" collapsed="false">
      <c r="A155" s="0" t="n">
        <v>154</v>
      </c>
      <c r="B155" s="0" t="n">
        <v>0.04951</v>
      </c>
      <c r="C155" s="0" t="n">
        <v>1.30198</v>
      </c>
      <c r="D155" s="0" t="n">
        <v>3.20477</v>
      </c>
      <c r="E155" s="0" t="n">
        <v>2.31081</v>
      </c>
      <c r="F155" s="0" t="n">
        <v>1.98357</v>
      </c>
      <c r="G155" s="0" t="n">
        <v>1.98208</v>
      </c>
    </row>
    <row r="156" customFormat="false" ht="15.75" hidden="false" customHeight="false" outlineLevel="0" collapsed="false">
      <c r="A156" s="0" t="n">
        <v>155</v>
      </c>
      <c r="B156" s="0" t="n">
        <v>0.05382</v>
      </c>
      <c r="C156" s="0" t="n">
        <v>1.42339</v>
      </c>
      <c r="D156" s="0" t="n">
        <v>3.40807</v>
      </c>
      <c r="E156" s="0" t="n">
        <v>2.5047</v>
      </c>
      <c r="F156" s="0" t="n">
        <v>2.10422</v>
      </c>
      <c r="G156" s="0" t="n">
        <v>2.09247</v>
      </c>
    </row>
    <row r="157" customFormat="false" ht="15.75" hidden="false" customHeight="false" outlineLevel="0" collapsed="false">
      <c r="A157" s="0" t="n">
        <v>156</v>
      </c>
      <c r="B157" s="0" t="n">
        <v>0.05822</v>
      </c>
      <c r="C157" s="0" t="n">
        <v>1.55105</v>
      </c>
      <c r="D157" s="0" t="n">
        <v>3.60622</v>
      </c>
      <c r="E157" s="0" t="n">
        <v>2.70184</v>
      </c>
      <c r="F157" s="0" t="n">
        <v>2.22509</v>
      </c>
      <c r="G157" s="0" t="n">
        <v>2.2031</v>
      </c>
    </row>
    <row r="158" customFormat="false" ht="15.75" hidden="false" customHeight="false" outlineLevel="0" collapsed="false">
      <c r="A158" s="0" t="n">
        <v>157</v>
      </c>
      <c r="B158" s="0" t="n">
        <v>0.0627</v>
      </c>
      <c r="C158" s="0" t="n">
        <v>1.68501</v>
      </c>
      <c r="D158" s="0" t="n">
        <v>3.8008</v>
      </c>
      <c r="E158" s="0" t="n">
        <v>2.90137</v>
      </c>
      <c r="F158" s="0" t="n">
        <v>2.34521</v>
      </c>
      <c r="G158" s="0" t="n">
        <v>2.31298</v>
      </c>
    </row>
    <row r="159" customFormat="false" ht="15.75" hidden="false" customHeight="false" outlineLevel="0" collapsed="false">
      <c r="A159" s="0" t="n">
        <v>158</v>
      </c>
      <c r="B159" s="0" t="n">
        <v>0.06723</v>
      </c>
      <c r="C159" s="0" t="n">
        <v>1.82562</v>
      </c>
      <c r="D159" s="0" t="n">
        <v>3.99347</v>
      </c>
      <c r="E159" s="0" t="n">
        <v>3.10252</v>
      </c>
      <c r="F159" s="0" t="n">
        <v>2.46362</v>
      </c>
      <c r="G159" s="0" t="n">
        <v>2.42155</v>
      </c>
    </row>
    <row r="160" customFormat="false" ht="15.75" hidden="false" customHeight="false" outlineLevel="0" collapsed="false">
      <c r="A160" s="0" t="n">
        <v>159</v>
      </c>
      <c r="B160" s="0" t="n">
        <v>0.0718</v>
      </c>
      <c r="C160" s="0" t="n">
        <v>1.97357</v>
      </c>
      <c r="D160" s="0" t="n">
        <v>4.18572</v>
      </c>
      <c r="E160" s="0" t="n">
        <v>3.30455</v>
      </c>
      <c r="F160" s="0" t="n">
        <v>2.57939</v>
      </c>
      <c r="G160" s="0" t="n">
        <v>2.5288</v>
      </c>
    </row>
    <row r="161" customFormat="false" ht="15.75" hidden="false" customHeight="false" outlineLevel="0" collapsed="false">
      <c r="A161" s="0" t="n">
        <v>160</v>
      </c>
      <c r="B161" s="0" t="n">
        <v>0.07639</v>
      </c>
      <c r="C161" s="0" t="n">
        <v>2.12996</v>
      </c>
      <c r="D161" s="0" t="n">
        <v>4.37854</v>
      </c>
      <c r="E161" s="0" t="n">
        <v>3.50676</v>
      </c>
      <c r="F161" s="0" t="n">
        <v>2.69176</v>
      </c>
      <c r="G161" s="0" t="n">
        <v>2.63531</v>
      </c>
    </row>
    <row r="162" customFormat="false" ht="15.75" hidden="false" customHeight="false" outlineLevel="0" collapsed="false">
      <c r="A162" s="0" t="n">
        <v>161</v>
      </c>
      <c r="B162" s="0" t="n">
        <v>0.08099</v>
      </c>
      <c r="C162" s="0" t="n">
        <v>2.29625</v>
      </c>
      <c r="D162" s="0" t="n">
        <v>4.57235</v>
      </c>
      <c r="E162" s="0" t="n">
        <v>3.70847</v>
      </c>
      <c r="F162" s="0" t="n">
        <v>2.80017</v>
      </c>
      <c r="G162" s="0" t="n">
        <v>2.74206</v>
      </c>
    </row>
    <row r="163" customFormat="false" ht="15.75" hidden="false" customHeight="false" outlineLevel="0" collapsed="false">
      <c r="A163" s="0" t="n">
        <v>162</v>
      </c>
      <c r="B163" s="0" t="n">
        <v>0.08559</v>
      </c>
      <c r="C163" s="0" t="n">
        <v>2.47415</v>
      </c>
      <c r="D163" s="0" t="n">
        <v>4.76707</v>
      </c>
      <c r="E163" s="0" t="n">
        <v>3.90902</v>
      </c>
      <c r="F163" s="0" t="n">
        <v>2.90437</v>
      </c>
      <c r="G163" s="0" t="n">
        <v>2.85027</v>
      </c>
    </row>
    <row r="164" customFormat="false" ht="15.75" hidden="false" customHeight="false" outlineLevel="0" collapsed="false">
      <c r="A164" s="0" t="n">
        <v>163</v>
      </c>
      <c r="B164" s="0" t="n">
        <v>0.0902</v>
      </c>
      <c r="C164" s="0" t="n">
        <v>2.66554</v>
      </c>
      <c r="D164" s="0" t="n">
        <v>4.96214</v>
      </c>
      <c r="E164" s="0" t="n">
        <v>4.10779</v>
      </c>
      <c r="F164" s="0" t="n">
        <v>3.00428</v>
      </c>
      <c r="G164" s="0" t="n">
        <v>2.96124</v>
      </c>
    </row>
    <row r="165" customFormat="false" ht="15.75" hidden="false" customHeight="false" outlineLevel="0" collapsed="false">
      <c r="A165" s="0" t="n">
        <v>164</v>
      </c>
      <c r="B165" s="0" t="n">
        <v>0.09479</v>
      </c>
      <c r="C165" s="0" t="n">
        <v>2.87226</v>
      </c>
      <c r="D165" s="0" t="n">
        <v>5.15674</v>
      </c>
      <c r="E165" s="0" t="n">
        <v>4.30413</v>
      </c>
      <c r="F165" s="0" t="n">
        <v>3.09997</v>
      </c>
      <c r="G165" s="0" t="n">
        <v>3.07624</v>
      </c>
    </row>
    <row r="166" customFormat="false" ht="15.75" hidden="false" customHeight="false" outlineLevel="0" collapsed="false">
      <c r="A166" s="0" t="n">
        <v>165</v>
      </c>
      <c r="B166" s="0" t="n">
        <v>0.09938</v>
      </c>
      <c r="C166" s="0" t="n">
        <v>3.096</v>
      </c>
      <c r="D166" s="0" t="n">
        <v>5.34986</v>
      </c>
      <c r="E166" s="0" t="n">
        <v>4.49746</v>
      </c>
      <c r="F166" s="0" t="n">
        <v>3.19162</v>
      </c>
      <c r="G166" s="0" t="n">
        <v>3.1964</v>
      </c>
    </row>
    <row r="167" customFormat="false" ht="15.75" hidden="false" customHeight="false" outlineLevel="0" collapsed="false">
      <c r="A167" s="0" t="n">
        <v>166</v>
      </c>
      <c r="B167" s="0" t="n">
        <v>0.10397</v>
      </c>
      <c r="C167" s="0" t="n">
        <v>3.33811</v>
      </c>
      <c r="D167" s="0" t="n">
        <v>5.54047</v>
      </c>
      <c r="E167" s="0" t="n">
        <v>4.68719</v>
      </c>
      <c r="F167" s="0" t="n">
        <v>3.27954</v>
      </c>
      <c r="G167" s="0" t="n">
        <v>3.32269</v>
      </c>
    </row>
    <row r="168" customFormat="false" ht="15.75" hidden="false" customHeight="false" outlineLevel="0" collapsed="false">
      <c r="A168" s="0" t="n">
        <v>167</v>
      </c>
      <c r="B168" s="0" t="n">
        <v>0.10855</v>
      </c>
      <c r="C168" s="0" t="n">
        <v>3.59943</v>
      </c>
      <c r="D168" s="0" t="n">
        <v>5.72758</v>
      </c>
      <c r="E168" s="0" t="n">
        <v>4.87279</v>
      </c>
      <c r="F168" s="0" t="n">
        <v>3.36416</v>
      </c>
      <c r="G168" s="0" t="n">
        <v>3.45588</v>
      </c>
    </row>
    <row r="169" customFormat="false" ht="15.75" hidden="false" customHeight="false" outlineLevel="0" collapsed="false">
      <c r="A169" s="0" t="n">
        <v>168</v>
      </c>
      <c r="B169" s="0" t="n">
        <v>0.11312</v>
      </c>
      <c r="C169" s="0" t="n">
        <v>3.8801</v>
      </c>
      <c r="D169" s="0" t="n">
        <v>5.91035</v>
      </c>
      <c r="E169" s="0" t="n">
        <v>5.05375</v>
      </c>
      <c r="F169" s="0" t="n">
        <v>3.44599</v>
      </c>
      <c r="G169" s="0" t="n">
        <v>3.59652</v>
      </c>
    </row>
    <row r="170" customFormat="false" ht="15.75" hidden="false" customHeight="false" outlineLevel="0" collapsed="false">
      <c r="A170" s="0" t="n">
        <v>169</v>
      </c>
      <c r="B170" s="0" t="n">
        <v>0.1177</v>
      </c>
      <c r="C170" s="0" t="n">
        <v>4.17955</v>
      </c>
      <c r="D170" s="0" t="n">
        <v>6.0881</v>
      </c>
      <c r="E170" s="0" t="n">
        <v>5.22965</v>
      </c>
      <c r="F170" s="0" t="n">
        <v>3.5256</v>
      </c>
      <c r="G170" s="0" t="n">
        <v>3.74498</v>
      </c>
    </row>
    <row r="171" customFormat="false" ht="15.75" hidden="false" customHeight="false" outlineLevel="0" collapsed="false">
      <c r="A171" s="0" t="n">
        <v>170</v>
      </c>
      <c r="B171" s="0" t="n">
        <v>0.12226</v>
      </c>
      <c r="C171" s="0" t="n">
        <v>4.49637</v>
      </c>
      <c r="D171" s="0" t="n">
        <v>6.26035</v>
      </c>
      <c r="E171" s="0" t="n">
        <v>5.40009</v>
      </c>
      <c r="F171" s="0" t="n">
        <v>3.60357</v>
      </c>
      <c r="G171" s="0" t="n">
        <v>3.90147</v>
      </c>
    </row>
    <row r="172" customFormat="false" ht="15.75" hidden="false" customHeight="false" outlineLevel="0" collapsed="false">
      <c r="A172" s="0" t="n">
        <v>171</v>
      </c>
      <c r="B172" s="0" t="n">
        <v>0.12683</v>
      </c>
      <c r="C172" s="0" t="n">
        <v>4.82838</v>
      </c>
      <c r="D172" s="0" t="n">
        <v>6.42682</v>
      </c>
      <c r="E172" s="0" t="n">
        <v>5.56477</v>
      </c>
      <c r="F172" s="0" t="n">
        <v>3.68054</v>
      </c>
      <c r="G172" s="0" t="n">
        <v>4.06605</v>
      </c>
    </row>
    <row r="173" customFormat="false" ht="15.75" hidden="false" customHeight="false" outlineLevel="0" collapsed="false">
      <c r="A173" s="0" t="n">
        <v>172</v>
      </c>
      <c r="B173" s="0" t="n">
        <v>0.13138</v>
      </c>
      <c r="C173" s="0" t="n">
        <v>5.17277</v>
      </c>
      <c r="D173" s="0" t="n">
        <v>6.58743</v>
      </c>
      <c r="E173" s="0" t="n">
        <v>5.72348</v>
      </c>
      <c r="F173" s="0" t="n">
        <v>3.75711</v>
      </c>
      <c r="G173" s="0" t="n">
        <v>4.23869</v>
      </c>
    </row>
    <row r="174" customFormat="false" ht="15.75" hidden="false" customHeight="false" outlineLevel="0" collapsed="false">
      <c r="A174" s="0" t="n">
        <v>173</v>
      </c>
      <c r="B174" s="0" t="n">
        <v>0.13593</v>
      </c>
      <c r="C174" s="0" t="n">
        <v>5.52624</v>
      </c>
      <c r="D174" s="0" t="n">
        <v>6.74228</v>
      </c>
      <c r="E174" s="0" t="n">
        <v>5.87605</v>
      </c>
      <c r="F174" s="0" t="n">
        <v>3.83389</v>
      </c>
      <c r="G174" s="0" t="n">
        <v>4.41929</v>
      </c>
    </row>
    <row r="175" customFormat="false" ht="15.75" hidden="false" customHeight="false" outlineLevel="0" collapsed="false">
      <c r="A175" s="0" t="n">
        <v>174</v>
      </c>
      <c r="B175" s="0" t="n">
        <v>0.14046</v>
      </c>
      <c r="C175" s="0" t="n">
        <v>5.88526</v>
      </c>
      <c r="D175" s="0" t="n">
        <v>6.89159</v>
      </c>
      <c r="E175" s="0" t="n">
        <v>6.02244</v>
      </c>
      <c r="F175" s="0" t="n">
        <v>3.91146</v>
      </c>
      <c r="G175" s="0" t="n">
        <v>4.60768</v>
      </c>
    </row>
    <row r="176" customFormat="false" ht="15.75" hidden="false" customHeight="false" outlineLevel="0" collapsed="false">
      <c r="A176" s="0" t="n">
        <v>175</v>
      </c>
      <c r="B176" s="0" t="n">
        <v>0.14497</v>
      </c>
      <c r="C176" s="0" t="n">
        <v>6.24635</v>
      </c>
      <c r="D176" s="0" t="n">
        <v>7.03573</v>
      </c>
      <c r="E176" s="0" t="n">
        <v>6.16266</v>
      </c>
      <c r="F176" s="0" t="n">
        <v>3.99039</v>
      </c>
      <c r="G176" s="0" t="n">
        <v>4.8037</v>
      </c>
    </row>
    <row r="177" customFormat="false" ht="15.75" hidden="false" customHeight="false" outlineLevel="0" collapsed="false">
      <c r="A177" s="0" t="n">
        <v>176</v>
      </c>
      <c r="B177" s="0" t="n">
        <v>0.14946</v>
      </c>
      <c r="C177" s="0" t="n">
        <v>6.60624</v>
      </c>
      <c r="D177" s="0" t="n">
        <v>7.17512</v>
      </c>
      <c r="E177" s="0" t="n">
        <v>6.29683</v>
      </c>
      <c r="F177" s="0" t="n">
        <v>4.07122</v>
      </c>
      <c r="G177" s="0" t="n">
        <v>5.00718</v>
      </c>
    </row>
    <row r="178" customFormat="false" ht="15.75" hidden="false" customHeight="false" outlineLevel="0" collapsed="false">
      <c r="A178" s="0" t="n">
        <v>177</v>
      </c>
      <c r="B178" s="0" t="n">
        <v>0.15394</v>
      </c>
      <c r="C178" s="0" t="n">
        <v>6.96217</v>
      </c>
      <c r="D178" s="0" t="n">
        <v>7.31031</v>
      </c>
      <c r="E178" s="0" t="n">
        <v>6.42523</v>
      </c>
      <c r="F178" s="0" t="n">
        <v>4.15448</v>
      </c>
      <c r="G178" s="0" t="n">
        <v>5.21798</v>
      </c>
    </row>
    <row r="179" customFormat="false" ht="15.75" hidden="false" customHeight="false" outlineLevel="0" collapsed="false">
      <c r="A179" s="0" t="n">
        <v>178</v>
      </c>
      <c r="B179" s="0" t="n">
        <v>0.1584</v>
      </c>
      <c r="C179" s="0" t="n">
        <v>7.31189</v>
      </c>
      <c r="D179" s="0" t="n">
        <v>7.44879</v>
      </c>
      <c r="E179" s="0" t="n">
        <v>6.54801</v>
      </c>
      <c r="F179" s="0" t="n">
        <v>4.24069</v>
      </c>
      <c r="G179" s="0" t="n">
        <v>5.43601</v>
      </c>
    </row>
    <row r="180" customFormat="false" ht="15.75" hidden="false" customHeight="false" outlineLevel="0" collapsed="false">
      <c r="A180" s="0" t="n">
        <v>179</v>
      </c>
      <c r="B180" s="0" t="n">
        <v>0.16284</v>
      </c>
      <c r="C180" s="0" t="n">
        <v>7.65379</v>
      </c>
      <c r="D180" s="0" t="n">
        <v>7.59812</v>
      </c>
      <c r="E180" s="0" t="n">
        <v>6.6654</v>
      </c>
      <c r="F180" s="0" t="n">
        <v>4.33035</v>
      </c>
      <c r="G180" s="0" t="n">
        <v>5.66121</v>
      </c>
    </row>
    <row r="181" customFormat="false" ht="15.75" hidden="false" customHeight="false" outlineLevel="0" collapsed="false">
      <c r="A181" s="0" t="n">
        <v>180</v>
      </c>
      <c r="B181" s="0" t="n">
        <v>0.16728</v>
      </c>
      <c r="C181" s="0" t="n">
        <v>7.98688</v>
      </c>
      <c r="D181" s="0" t="n">
        <v>7.75319</v>
      </c>
      <c r="E181" s="0" t="n">
        <v>6.77763</v>
      </c>
      <c r="F181" s="0" t="n">
        <v>4.42396</v>
      </c>
      <c r="G181" s="0" t="n">
        <v>5.89359</v>
      </c>
    </row>
    <row r="182" customFormat="false" ht="15.75" hidden="false" customHeight="false" outlineLevel="0" collapsed="false">
      <c r="A182" s="0" t="n">
        <v>181</v>
      </c>
      <c r="B182" s="0" t="n">
        <v>0.17131</v>
      </c>
      <c r="C182" s="0" t="n">
        <v>8.3023</v>
      </c>
      <c r="D182" s="0" t="n">
        <v>7.94864</v>
      </c>
      <c r="E182" s="0" t="n">
        <v>6.86657</v>
      </c>
      <c r="F182" s="0" t="n">
        <v>4.51476</v>
      </c>
      <c r="G182" s="0" t="n">
        <v>6.11675</v>
      </c>
    </row>
    <row r="183" customFormat="false" ht="15.75" hidden="false" customHeight="false" outlineLevel="0" collapsed="false">
      <c r="A183" s="0" t="n">
        <v>182</v>
      </c>
      <c r="B183" s="0" t="n">
        <v>0.17532</v>
      </c>
      <c r="C183" s="0" t="n">
        <v>8.60686</v>
      </c>
      <c r="D183" s="0" t="n">
        <v>8.149</v>
      </c>
      <c r="E183" s="0" t="n">
        <v>6.94134</v>
      </c>
      <c r="F183" s="0" t="n">
        <v>4.60817</v>
      </c>
      <c r="G183" s="0" t="n">
        <v>6.34242</v>
      </c>
    </row>
    <row r="184" customFormat="false" ht="15.75" hidden="false" customHeight="false" outlineLevel="0" collapsed="false">
      <c r="A184" s="0" t="n">
        <v>183</v>
      </c>
      <c r="B184" s="0" t="n">
        <v>0.17926</v>
      </c>
      <c r="C184" s="0" t="n">
        <v>8.89993</v>
      </c>
      <c r="D184" s="0" t="n">
        <v>8.35374</v>
      </c>
      <c r="E184" s="0" t="n">
        <v>6.99956</v>
      </c>
      <c r="F184" s="0" t="n">
        <v>4.70455</v>
      </c>
      <c r="G184" s="0" t="n">
        <v>6.57082</v>
      </c>
    </row>
    <row r="185" customFormat="false" ht="15.75" hidden="false" customHeight="false" outlineLevel="0" collapsed="false">
      <c r="A185" s="0" t="n">
        <v>184</v>
      </c>
      <c r="B185" s="0" t="n">
        <v>0.18311</v>
      </c>
      <c r="C185" s="0" t="n">
        <v>9.18106</v>
      </c>
      <c r="D185" s="0" t="n">
        <v>8.56309</v>
      </c>
      <c r="E185" s="0" t="n">
        <v>7.04125</v>
      </c>
      <c r="F185" s="0" t="n">
        <v>4.80394</v>
      </c>
      <c r="G185" s="0" t="n">
        <v>6.80162</v>
      </c>
    </row>
    <row r="186" customFormat="false" ht="15.75" hidden="false" customHeight="false" outlineLevel="0" collapsed="false">
      <c r="A186" s="0" t="n">
        <v>185</v>
      </c>
      <c r="B186" s="0" t="n">
        <v>0.18686</v>
      </c>
      <c r="C186" s="0" t="n">
        <v>9.44988</v>
      </c>
      <c r="D186" s="0" t="n">
        <v>8.7774</v>
      </c>
      <c r="E186" s="0" t="n">
        <v>7.06752</v>
      </c>
      <c r="F186" s="0" t="n">
        <v>4.90623</v>
      </c>
      <c r="G186" s="0" t="n">
        <v>7.03403</v>
      </c>
    </row>
    <row r="187" customFormat="false" ht="15.75" hidden="false" customHeight="false" outlineLevel="0" collapsed="false">
      <c r="A187" s="0" t="n">
        <v>186</v>
      </c>
      <c r="B187" s="0" t="n">
        <v>0.19051</v>
      </c>
      <c r="C187" s="0" t="n">
        <v>9.70623</v>
      </c>
      <c r="D187" s="0" t="n">
        <v>8.99696</v>
      </c>
      <c r="E187" s="0" t="n">
        <v>7.07992</v>
      </c>
      <c r="F187" s="0" t="n">
        <v>5.01115</v>
      </c>
      <c r="G187" s="0" t="n">
        <v>7.26717</v>
      </c>
    </row>
    <row r="188" customFormat="false" ht="15.75" hidden="false" customHeight="false" outlineLevel="0" collapsed="false">
      <c r="A188" s="0" t="n">
        <v>187</v>
      </c>
      <c r="B188" s="0" t="n">
        <v>0.19409</v>
      </c>
      <c r="C188" s="0" t="n">
        <v>9.95008</v>
      </c>
      <c r="D188" s="0" t="n">
        <v>9.22202</v>
      </c>
      <c r="E188" s="0" t="n">
        <v>7.08016</v>
      </c>
      <c r="F188" s="0" t="n">
        <v>5.11839</v>
      </c>
      <c r="G188" s="0" t="n">
        <v>7.5003</v>
      </c>
    </row>
    <row r="189" customFormat="false" ht="15.75" hidden="false" customHeight="false" outlineLevel="0" collapsed="false">
      <c r="A189" s="0" t="n">
        <v>188</v>
      </c>
      <c r="B189" s="0" t="n">
        <v>0.19761</v>
      </c>
      <c r="C189" s="0" t="n">
        <v>10.18152</v>
      </c>
      <c r="D189" s="0" t="n">
        <v>9.45281</v>
      </c>
      <c r="E189" s="0" t="n">
        <v>7.06984</v>
      </c>
      <c r="F189" s="0" t="n">
        <v>5.22765</v>
      </c>
      <c r="G189" s="0" t="n">
        <v>7.73315</v>
      </c>
    </row>
    <row r="190" customFormat="false" ht="15.75" hidden="false" customHeight="false" outlineLevel="0" collapsed="false">
      <c r="A190" s="0" t="n">
        <v>189</v>
      </c>
      <c r="B190" s="0" t="n">
        <v>0.20112</v>
      </c>
      <c r="C190" s="0" t="n">
        <v>10.40065</v>
      </c>
      <c r="D190" s="0" t="n">
        <v>9.68957</v>
      </c>
      <c r="E190" s="0" t="n">
        <v>7.05044</v>
      </c>
      <c r="F190" s="0" t="n">
        <v>5.33869</v>
      </c>
      <c r="G190" s="0" t="n">
        <v>7.96594</v>
      </c>
    </row>
    <row r="191" customFormat="false" ht="15.75" hidden="false" customHeight="false" outlineLevel="0" collapsed="false">
      <c r="A191" s="0" t="n">
        <v>190</v>
      </c>
      <c r="B191" s="0" t="n">
        <v>0.20467</v>
      </c>
      <c r="C191" s="0" t="n">
        <v>10.60752</v>
      </c>
      <c r="D191" s="0" t="n">
        <v>9.93259</v>
      </c>
      <c r="E191" s="0" t="n">
        <v>7.02322</v>
      </c>
      <c r="F191" s="0" t="n">
        <v>5.4514</v>
      </c>
      <c r="G191" s="0" t="n">
        <v>8.19936</v>
      </c>
    </row>
    <row r="192" customFormat="false" ht="15.75" hidden="false" customHeight="false" outlineLevel="0" collapsed="false">
      <c r="A192" s="0" t="n">
        <v>191</v>
      </c>
      <c r="B192" s="0" t="n">
        <v>0.20831</v>
      </c>
      <c r="C192" s="0" t="n">
        <v>10.80218</v>
      </c>
      <c r="D192" s="0" t="n">
        <v>10.18217</v>
      </c>
      <c r="E192" s="0" t="n">
        <v>6.98929</v>
      </c>
      <c r="F192" s="0" t="n">
        <v>5.56583</v>
      </c>
      <c r="G192" s="0" t="n">
        <v>8.43438</v>
      </c>
    </row>
    <row r="193" customFormat="false" ht="15.75" hidden="false" customHeight="false" outlineLevel="0" collapsed="false">
      <c r="A193" s="0" t="n">
        <v>192</v>
      </c>
      <c r="B193" s="0" t="n">
        <v>0.21209</v>
      </c>
      <c r="C193" s="0" t="n">
        <v>10.98469</v>
      </c>
      <c r="D193" s="0" t="n">
        <v>10.43858</v>
      </c>
      <c r="E193" s="0" t="n">
        <v>6.94957</v>
      </c>
      <c r="F193" s="0" t="n">
        <v>5.68216</v>
      </c>
      <c r="G193" s="0" t="n">
        <v>8.67215</v>
      </c>
    </row>
    <row r="194" customFormat="false" ht="15.75" hidden="false" customHeight="false" outlineLevel="0" collapsed="false">
      <c r="A194" s="0" t="n">
        <v>193</v>
      </c>
      <c r="B194" s="0" t="n">
        <v>0.21609</v>
      </c>
      <c r="C194" s="0" t="n">
        <v>11.15516</v>
      </c>
      <c r="D194" s="0" t="n">
        <v>10.70204</v>
      </c>
      <c r="E194" s="0" t="n">
        <v>6.90488</v>
      </c>
      <c r="F194" s="0" t="n">
        <v>5.80072</v>
      </c>
      <c r="G194" s="0" t="n">
        <v>8.91377</v>
      </c>
    </row>
    <row r="195" customFormat="false" ht="15.75" hidden="false" customHeight="false" outlineLevel="0" collapsed="false">
      <c r="A195" s="0" t="n">
        <v>194</v>
      </c>
      <c r="B195" s="0" t="n">
        <v>0.22036</v>
      </c>
      <c r="C195" s="0" t="n">
        <v>11.31383</v>
      </c>
      <c r="D195" s="0" t="n">
        <v>10.97273</v>
      </c>
      <c r="E195" s="0" t="n">
        <v>6.85588</v>
      </c>
      <c r="F195" s="0" t="n">
        <v>5.92192</v>
      </c>
      <c r="G195" s="0" t="n">
        <v>9.16025</v>
      </c>
    </row>
    <row r="196" customFormat="false" ht="15.75" hidden="false" customHeight="false" outlineLevel="0" collapsed="false">
      <c r="A196" s="0" t="n">
        <v>195</v>
      </c>
      <c r="B196" s="0" t="n">
        <v>0.22499</v>
      </c>
      <c r="C196" s="0" t="n">
        <v>11.46097</v>
      </c>
      <c r="D196" s="0" t="n">
        <v>11.25069</v>
      </c>
      <c r="E196" s="0" t="n">
        <v>6.80316</v>
      </c>
      <c r="F196" s="0" t="n">
        <v>6.04617</v>
      </c>
      <c r="G196" s="0" t="n">
        <v>9.41233</v>
      </c>
    </row>
    <row r="197" customFormat="false" ht="15.75" hidden="false" customHeight="false" outlineLevel="0" collapsed="false">
      <c r="A197" s="0" t="n">
        <v>196</v>
      </c>
      <c r="B197" s="0" t="n">
        <v>0.23006</v>
      </c>
      <c r="C197" s="0" t="n">
        <v>11.59693</v>
      </c>
      <c r="D197" s="0" t="n">
        <v>11.53591</v>
      </c>
      <c r="E197" s="0" t="n">
        <v>6.74724</v>
      </c>
      <c r="F197" s="0" t="n">
        <v>6.1739</v>
      </c>
      <c r="G197" s="0" t="n">
        <v>9.67042</v>
      </c>
    </row>
    <row r="198" customFormat="false" ht="15.75" hidden="false" customHeight="false" outlineLevel="0" collapsed="false">
      <c r="A198" s="0" t="n">
        <v>197</v>
      </c>
      <c r="B198" s="0" t="n">
        <v>0.23565</v>
      </c>
      <c r="C198" s="0" t="n">
        <v>11.72202</v>
      </c>
      <c r="D198" s="0" t="n">
        <v>11.82827</v>
      </c>
      <c r="E198" s="0" t="n">
        <v>6.68856</v>
      </c>
      <c r="F198" s="0" t="n">
        <v>6.30546</v>
      </c>
      <c r="G198" s="0" t="n">
        <v>9.9346</v>
      </c>
    </row>
    <row r="199" customFormat="false" ht="15.75" hidden="false" customHeight="false" outlineLevel="0" collapsed="false">
      <c r="A199" s="0" t="n">
        <v>198</v>
      </c>
      <c r="B199" s="0" t="n">
        <v>0.24188</v>
      </c>
      <c r="C199" s="0" t="n">
        <v>11.83648</v>
      </c>
      <c r="D199" s="0" t="n">
        <v>12.12757</v>
      </c>
      <c r="E199" s="0" t="n">
        <v>6.62755</v>
      </c>
      <c r="F199" s="0" t="n">
        <v>6.44113</v>
      </c>
      <c r="G199" s="0" t="n">
        <v>10.2047</v>
      </c>
    </row>
    <row r="200" customFormat="false" ht="15.75" hidden="false" customHeight="false" outlineLevel="0" collapsed="false">
      <c r="A200" s="0" t="n">
        <v>199</v>
      </c>
      <c r="B200" s="0" t="n">
        <v>0.24887</v>
      </c>
      <c r="C200" s="0" t="n">
        <v>11.94045</v>
      </c>
      <c r="D200" s="0" t="n">
        <v>12.43349</v>
      </c>
      <c r="E200" s="0" t="n">
        <v>6.56456</v>
      </c>
      <c r="F200" s="0" t="n">
        <v>6.58108</v>
      </c>
      <c r="G200" s="0" t="n">
        <v>10.48029</v>
      </c>
    </row>
    <row r="201" customFormat="false" ht="15.75" hidden="false" customHeight="false" outlineLevel="0" collapsed="false">
      <c r="A201" s="0" t="n">
        <v>200</v>
      </c>
      <c r="B201" s="0" t="n">
        <v>0.25676</v>
      </c>
      <c r="C201" s="0" t="n">
        <v>12.03399</v>
      </c>
      <c r="D201" s="0" t="n">
        <v>12.74568</v>
      </c>
      <c r="E201" s="0" t="n">
        <v>6.49996</v>
      </c>
      <c r="F201" s="0" t="n">
        <v>6.72539</v>
      </c>
      <c r="G201" s="0" t="n">
        <v>10.76079</v>
      </c>
    </row>
    <row r="202" customFormat="false" ht="15.75" hidden="false" customHeight="false" outlineLevel="0" collapsed="false">
      <c r="A202" s="0" t="n">
        <v>201</v>
      </c>
      <c r="B202" s="0" t="n">
        <v>0.26572</v>
      </c>
      <c r="C202" s="0" t="n">
        <v>12.11704</v>
      </c>
      <c r="D202" s="0" t="n">
        <v>13.06369</v>
      </c>
      <c r="E202" s="0" t="n">
        <v>6.43405</v>
      </c>
      <c r="F202" s="0" t="n">
        <v>6.87403</v>
      </c>
      <c r="G202" s="0" t="n">
        <v>11.04542</v>
      </c>
    </row>
    <row r="203" customFormat="false" ht="15.75" hidden="false" customHeight="false" outlineLevel="0" collapsed="false">
      <c r="A203" s="0" t="n">
        <v>202</v>
      </c>
      <c r="B203" s="0" t="n">
        <v>0.27596</v>
      </c>
      <c r="C203" s="0" t="n">
        <v>12.18954</v>
      </c>
      <c r="D203" s="0" t="n">
        <v>13.38702</v>
      </c>
      <c r="E203" s="0" t="n">
        <v>6.36713</v>
      </c>
      <c r="F203" s="0" t="n">
        <v>7.02686</v>
      </c>
      <c r="G203" s="0" t="n">
        <v>11.33336</v>
      </c>
    </row>
    <row r="204" customFormat="false" ht="15.75" hidden="false" customHeight="false" outlineLevel="0" collapsed="false">
      <c r="A204" s="0" t="n">
        <v>203</v>
      </c>
      <c r="B204" s="0" t="n">
        <v>0.28772</v>
      </c>
      <c r="C204" s="0" t="n">
        <v>12.2514</v>
      </c>
      <c r="D204" s="0" t="n">
        <v>13.71513</v>
      </c>
      <c r="E204" s="0" t="n">
        <v>6.29949</v>
      </c>
      <c r="F204" s="0" t="n">
        <v>7.18367</v>
      </c>
      <c r="G204" s="0" t="n">
        <v>11.62373</v>
      </c>
    </row>
    <row r="205" customFormat="false" ht="15.75" hidden="false" customHeight="false" outlineLevel="0" collapsed="false">
      <c r="A205" s="0" t="n">
        <v>204</v>
      </c>
      <c r="B205" s="0" t="n">
        <v>0.30128</v>
      </c>
      <c r="C205" s="0" t="n">
        <v>12.30256</v>
      </c>
      <c r="D205" s="0" t="n">
        <v>14.04741</v>
      </c>
      <c r="E205" s="0" t="n">
        <v>6.23137</v>
      </c>
      <c r="F205" s="0" t="n">
        <v>7.34419</v>
      </c>
      <c r="G205" s="0" t="n">
        <v>11.9156</v>
      </c>
    </row>
    <row r="206" customFormat="false" ht="15.75" hidden="false" customHeight="false" outlineLevel="0" collapsed="false">
      <c r="A206" s="0" t="n">
        <v>205</v>
      </c>
      <c r="B206" s="0" t="n">
        <v>0.31697</v>
      </c>
      <c r="C206" s="0" t="n">
        <v>12.34304</v>
      </c>
      <c r="D206" s="0" t="n">
        <v>14.38321</v>
      </c>
      <c r="E206" s="0" t="n">
        <v>6.16304</v>
      </c>
      <c r="F206" s="0" t="n">
        <v>7.50805</v>
      </c>
      <c r="G206" s="0" t="n">
        <v>12.20808</v>
      </c>
    </row>
    <row r="207" customFormat="false" ht="15.75" hidden="false" customHeight="false" outlineLevel="0" collapsed="false">
      <c r="A207" s="0" t="n">
        <v>206</v>
      </c>
      <c r="B207" s="0" t="n">
        <v>0.33516</v>
      </c>
      <c r="C207" s="0" t="n">
        <v>12.37292</v>
      </c>
      <c r="D207" s="0" t="n">
        <v>14.72188</v>
      </c>
      <c r="E207" s="0" t="n">
        <v>6.09469</v>
      </c>
      <c r="F207" s="0" t="n">
        <v>7.67488</v>
      </c>
      <c r="G207" s="0" t="n">
        <v>12.50029</v>
      </c>
    </row>
    <row r="208" customFormat="false" ht="15.75" hidden="false" customHeight="false" outlineLevel="0" collapsed="false">
      <c r="A208" s="0" t="n">
        <v>207</v>
      </c>
      <c r="B208" s="0" t="n">
        <v>0.3563</v>
      </c>
      <c r="C208" s="0" t="n">
        <v>12.39242</v>
      </c>
      <c r="D208" s="0" t="n">
        <v>15.0627</v>
      </c>
      <c r="E208" s="0" t="n">
        <v>6.02654</v>
      </c>
      <c r="F208" s="0" t="n">
        <v>7.84423</v>
      </c>
      <c r="G208" s="0" t="n">
        <v>12.7914</v>
      </c>
    </row>
    <row r="209" customFormat="false" ht="15.75" hidden="false" customHeight="false" outlineLevel="0" collapsed="false">
      <c r="A209" s="0" t="n">
        <v>208</v>
      </c>
      <c r="B209" s="0" t="n">
        <v>0.3808</v>
      </c>
      <c r="C209" s="0" t="n">
        <v>12.4018</v>
      </c>
      <c r="D209" s="0" t="n">
        <v>15.40495</v>
      </c>
      <c r="E209" s="0" t="n">
        <v>5.95879</v>
      </c>
      <c r="F209" s="0" t="n">
        <v>8.01566</v>
      </c>
      <c r="G209" s="0" t="n">
        <v>13.08061</v>
      </c>
    </row>
    <row r="210" customFormat="false" ht="15.75" hidden="false" customHeight="false" outlineLevel="0" collapsed="false">
      <c r="A210" s="0" t="n">
        <v>209</v>
      </c>
      <c r="B210" s="0" t="n">
        <v>0.40911</v>
      </c>
      <c r="C210" s="0" t="n">
        <v>12.40144</v>
      </c>
      <c r="D210" s="0" t="n">
        <v>15.74788</v>
      </c>
      <c r="E210" s="0" t="n">
        <v>5.89159</v>
      </c>
      <c r="F210" s="0" t="n">
        <v>8.18868</v>
      </c>
      <c r="G210" s="0" t="n">
        <v>13.36723</v>
      </c>
    </row>
    <row r="211" customFormat="false" ht="15.75" hidden="false" customHeight="false" outlineLevel="0" collapsed="false">
      <c r="A211" s="0" t="n">
        <v>210</v>
      </c>
      <c r="B211" s="0" t="n">
        <v>0.44157</v>
      </c>
      <c r="C211" s="0" t="n">
        <v>12.3918</v>
      </c>
      <c r="D211" s="0" t="n">
        <v>16.09076</v>
      </c>
      <c r="E211" s="0" t="n">
        <v>5.82511</v>
      </c>
      <c r="F211" s="0" t="n">
        <v>8.36278</v>
      </c>
      <c r="G211" s="0" t="n">
        <v>13.65056</v>
      </c>
    </row>
    <row r="212" customFormat="false" ht="15.75" hidden="false" customHeight="false" outlineLevel="0" collapsed="false">
      <c r="A212" s="0" t="n">
        <v>211</v>
      </c>
      <c r="B212" s="0" t="n">
        <v>0.47798</v>
      </c>
      <c r="C212" s="0" t="n">
        <v>12.3635</v>
      </c>
      <c r="D212" s="0" t="n">
        <v>16.35042</v>
      </c>
      <c r="E212" s="0" t="n">
        <v>5.75193</v>
      </c>
      <c r="F212" s="0" t="n">
        <v>8.53335</v>
      </c>
      <c r="G212" s="0" t="n">
        <v>13.90642</v>
      </c>
    </row>
    <row r="213" customFormat="false" ht="15.75" hidden="false" customHeight="false" outlineLevel="0" collapsed="false">
      <c r="A213" s="0" t="n">
        <v>212</v>
      </c>
      <c r="B213" s="0" t="n">
        <v>0.51862</v>
      </c>
      <c r="C213" s="0" t="n">
        <v>12.3265</v>
      </c>
      <c r="D213" s="0" t="n">
        <v>16.59506</v>
      </c>
      <c r="E213" s="0" t="n">
        <v>5.67801</v>
      </c>
      <c r="F213" s="0" t="n">
        <v>8.70365</v>
      </c>
      <c r="G213" s="0" t="n">
        <v>14.15429</v>
      </c>
    </row>
    <row r="214" customFormat="false" ht="15.75" hidden="false" customHeight="false" outlineLevel="0" collapsed="false">
      <c r="A214" s="0" t="n">
        <v>213</v>
      </c>
      <c r="B214" s="0" t="n">
        <v>0.56304</v>
      </c>
      <c r="C214" s="0" t="n">
        <v>12.28044</v>
      </c>
      <c r="D214" s="0" t="n">
        <v>16.82184</v>
      </c>
      <c r="E214" s="0" t="n">
        <v>5.60302</v>
      </c>
      <c r="F214" s="0" t="n">
        <v>8.87328</v>
      </c>
      <c r="G214" s="0" t="n">
        <v>14.39394</v>
      </c>
    </row>
    <row r="215" customFormat="false" ht="15.75" hidden="false" customHeight="false" outlineLevel="0" collapsed="false">
      <c r="A215" s="0" t="n">
        <v>214</v>
      </c>
      <c r="B215" s="0" t="n">
        <v>0.61051</v>
      </c>
      <c r="C215" s="0" t="n">
        <v>12.22527</v>
      </c>
      <c r="D215" s="0" t="n">
        <v>17.02916</v>
      </c>
      <c r="E215" s="0" t="n">
        <v>5.52702</v>
      </c>
      <c r="F215" s="0" t="n">
        <v>9.04182</v>
      </c>
      <c r="G215" s="0" t="n">
        <v>14.62502</v>
      </c>
    </row>
    <row r="216" customFormat="false" ht="15.75" hidden="false" customHeight="false" outlineLevel="0" collapsed="false">
      <c r="A216" s="0" t="n">
        <v>215</v>
      </c>
      <c r="B216" s="0" t="n">
        <v>0.66007</v>
      </c>
      <c r="C216" s="0" t="n">
        <v>12.16111</v>
      </c>
      <c r="D216" s="0" t="n">
        <v>17.21716</v>
      </c>
      <c r="E216" s="0" t="n">
        <v>5.45025</v>
      </c>
      <c r="F216" s="0" t="n">
        <v>9.20881</v>
      </c>
      <c r="G216" s="0" t="n">
        <v>14.84676</v>
      </c>
    </row>
    <row r="217" customFormat="false" ht="15.75" hidden="false" customHeight="false" outlineLevel="0" collapsed="false">
      <c r="A217" s="0" t="n">
        <v>216</v>
      </c>
      <c r="B217" s="0" t="n">
        <v>0.71071</v>
      </c>
      <c r="C217" s="0" t="n">
        <v>12.08818</v>
      </c>
      <c r="D217" s="0" t="n">
        <v>17.38717</v>
      </c>
      <c r="E217" s="0" t="n">
        <v>5.37302</v>
      </c>
      <c r="F217" s="0" t="n">
        <v>9.37379</v>
      </c>
      <c r="G217" s="0" t="n">
        <v>15.05805</v>
      </c>
    </row>
    <row r="218" customFormat="false" ht="15.75" hidden="false" customHeight="false" outlineLevel="0" collapsed="false">
      <c r="A218" s="0" t="n">
        <v>217</v>
      </c>
      <c r="B218" s="0" t="n">
        <v>0.76168</v>
      </c>
      <c r="C218" s="0" t="n">
        <v>12.00694</v>
      </c>
      <c r="D218" s="0" t="n">
        <v>17.54091</v>
      </c>
      <c r="E218" s="0" t="n">
        <v>5.29565</v>
      </c>
      <c r="F218" s="0" t="n">
        <v>9.53629</v>
      </c>
      <c r="G218" s="0" t="n">
        <v>15.25789</v>
      </c>
    </row>
    <row r="219" customFormat="false" ht="15.75" hidden="false" customHeight="false" outlineLevel="0" collapsed="false">
      <c r="A219" s="0" t="n">
        <v>218</v>
      </c>
      <c r="B219" s="0" t="n">
        <v>0.8127</v>
      </c>
      <c r="C219" s="0" t="n">
        <v>11.91795</v>
      </c>
      <c r="D219" s="0" t="n">
        <v>17.67971</v>
      </c>
      <c r="E219" s="0" t="n">
        <v>5.21847</v>
      </c>
      <c r="F219" s="0" t="n">
        <v>9.69586</v>
      </c>
      <c r="G219" s="0" t="n">
        <v>15.44559</v>
      </c>
    </row>
    <row r="220" customFormat="false" ht="15.75" hidden="false" customHeight="false" outlineLevel="0" collapsed="false">
      <c r="A220" s="0" t="n">
        <v>219</v>
      </c>
      <c r="B220" s="0" t="n">
        <v>0.86428</v>
      </c>
      <c r="C220" s="0" t="n">
        <v>11.82189</v>
      </c>
      <c r="D220" s="0" t="n">
        <v>17.80423</v>
      </c>
      <c r="E220" s="0" t="n">
        <v>5.14176</v>
      </c>
      <c r="F220" s="0" t="n">
        <v>9.85205</v>
      </c>
      <c r="G220" s="0" t="n">
        <v>15.62094</v>
      </c>
    </row>
    <row r="221" customFormat="false" ht="15.75" hidden="false" customHeight="false" outlineLevel="0" collapsed="false">
      <c r="A221" s="0" t="n">
        <v>220</v>
      </c>
      <c r="B221" s="0" t="n">
        <v>0.91774</v>
      </c>
      <c r="C221" s="0" t="n">
        <v>11.7194</v>
      </c>
      <c r="D221" s="0" t="n">
        <v>17.91439</v>
      </c>
      <c r="E221" s="0" t="n">
        <v>5.06577</v>
      </c>
      <c r="F221" s="0" t="n">
        <v>10.00441</v>
      </c>
      <c r="G221" s="0" t="n">
        <v>15.78415</v>
      </c>
    </row>
    <row r="222" customFormat="false" ht="15.75" hidden="false" customHeight="false" outlineLevel="0" collapsed="false">
      <c r="A222" s="0" t="n">
        <v>221</v>
      </c>
      <c r="B222" s="0" t="n">
        <v>0.97525</v>
      </c>
      <c r="C222" s="0" t="n">
        <v>11.61111</v>
      </c>
      <c r="D222" s="0" t="n">
        <v>18.00965</v>
      </c>
      <c r="E222" s="0" t="n">
        <v>4.99069</v>
      </c>
      <c r="F222" s="0" t="n">
        <v>10.1525</v>
      </c>
      <c r="G222" s="0" t="n">
        <v>15.93581</v>
      </c>
    </row>
    <row r="223" customFormat="false" ht="15.75" hidden="false" customHeight="false" outlineLevel="0" collapsed="false">
      <c r="A223" s="0" t="n">
        <v>222</v>
      </c>
      <c r="B223" s="0" t="n">
        <v>1.03958</v>
      </c>
      <c r="C223" s="0" t="n">
        <v>11.49764</v>
      </c>
      <c r="D223" s="0" t="n">
        <v>18.08914</v>
      </c>
      <c r="E223" s="0" t="n">
        <v>4.91669</v>
      </c>
      <c r="F223" s="0" t="n">
        <v>10.29587</v>
      </c>
      <c r="G223" s="0" t="n">
        <v>16.07662</v>
      </c>
    </row>
    <row r="224" customFormat="false" ht="15.75" hidden="false" customHeight="false" outlineLevel="0" collapsed="false">
      <c r="A224" s="0" t="n">
        <v>223</v>
      </c>
      <c r="B224" s="0" t="n">
        <v>1.11378</v>
      </c>
      <c r="C224" s="0" t="n">
        <v>11.37957</v>
      </c>
      <c r="D224" s="0" t="n">
        <v>18.15203</v>
      </c>
      <c r="E224" s="0" t="n">
        <v>4.8439</v>
      </c>
      <c r="F224" s="0" t="n">
        <v>10.43408</v>
      </c>
      <c r="G224" s="0" t="n">
        <v>16.20731</v>
      </c>
    </row>
    <row r="225" customFormat="false" ht="15.75" hidden="false" customHeight="false" outlineLevel="0" collapsed="false">
      <c r="A225" s="0" t="n">
        <v>224</v>
      </c>
      <c r="B225" s="0" t="n">
        <v>1.20088</v>
      </c>
      <c r="C225" s="0" t="n">
        <v>11.25748</v>
      </c>
      <c r="D225" s="0" t="n">
        <v>18.19763</v>
      </c>
      <c r="E225" s="0" t="n">
        <v>4.77244</v>
      </c>
      <c r="F225" s="0" t="n">
        <v>10.56673</v>
      </c>
      <c r="G225" s="0" t="n">
        <v>16.32847</v>
      </c>
    </row>
    <row r="226" customFormat="false" ht="15.75" hidden="false" customHeight="false" outlineLevel="0" collapsed="false">
      <c r="A226" s="0" t="n">
        <v>225</v>
      </c>
      <c r="B226" s="0" t="n">
        <v>1.30351</v>
      </c>
      <c r="C226" s="0" t="n">
        <v>11.13191</v>
      </c>
      <c r="D226" s="0" t="n">
        <v>18.22553</v>
      </c>
      <c r="E226" s="0" t="n">
        <v>4.70237</v>
      </c>
      <c r="F226" s="0" t="n">
        <v>10.69344</v>
      </c>
      <c r="G226" s="0" t="n">
        <v>16.44057</v>
      </c>
    </row>
    <row r="227" customFormat="false" ht="15.75" hidden="false" customHeight="false" outlineLevel="0" collapsed="false">
      <c r="A227" s="0" t="n">
        <v>226</v>
      </c>
      <c r="B227" s="0" t="n">
        <v>1.42369</v>
      </c>
      <c r="C227" s="0" t="n">
        <v>11.00341</v>
      </c>
      <c r="D227" s="0" t="n">
        <v>18.23559</v>
      </c>
      <c r="E227" s="0" t="n">
        <v>4.63378</v>
      </c>
      <c r="F227" s="0" t="n">
        <v>10.8139</v>
      </c>
      <c r="G227" s="0" t="n">
        <v>16.54381</v>
      </c>
    </row>
    <row r="228" customFormat="false" ht="15.75" hidden="false" customHeight="false" outlineLevel="0" collapsed="false">
      <c r="A228" s="0" t="n">
        <v>227</v>
      </c>
      <c r="B228" s="0" t="n">
        <v>1.56261</v>
      </c>
      <c r="C228" s="0" t="n">
        <v>10.87248</v>
      </c>
      <c r="D228" s="0" t="n">
        <v>18.22803</v>
      </c>
      <c r="E228" s="0" t="n">
        <v>4.5667</v>
      </c>
      <c r="F228" s="0" t="n">
        <v>10.92773</v>
      </c>
      <c r="G228" s="0" t="n">
        <v>16.6382</v>
      </c>
    </row>
    <row r="229" customFormat="false" ht="15.75" hidden="false" customHeight="false" outlineLevel="0" collapsed="false">
      <c r="A229" s="0" t="n">
        <v>228</v>
      </c>
      <c r="B229" s="0" t="n">
        <v>1.72064</v>
      </c>
      <c r="C229" s="0" t="n">
        <v>10.7396</v>
      </c>
      <c r="D229" s="0" t="n">
        <v>18.20326</v>
      </c>
      <c r="E229" s="0" t="n">
        <v>4.50117</v>
      </c>
      <c r="F229" s="0" t="n">
        <v>11.03459</v>
      </c>
      <c r="G229" s="0" t="n">
        <v>16.72366</v>
      </c>
    </row>
    <row r="230" customFormat="false" ht="15.75" hidden="false" customHeight="false" outlineLevel="0" collapsed="false">
      <c r="A230" s="0" t="n">
        <v>229</v>
      </c>
      <c r="B230" s="0" t="n">
        <v>1.89729</v>
      </c>
      <c r="C230" s="0" t="n">
        <v>10.60518</v>
      </c>
      <c r="D230" s="0" t="n">
        <v>18.16199</v>
      </c>
      <c r="E230" s="0" t="n">
        <v>4.43722</v>
      </c>
      <c r="F230" s="0" t="n">
        <v>11.13419</v>
      </c>
      <c r="G230" s="0" t="n">
        <v>16.79993</v>
      </c>
    </row>
    <row r="231" customFormat="false" ht="15.75" hidden="false" customHeight="false" outlineLevel="0" collapsed="false">
      <c r="A231" s="0" t="n">
        <v>230</v>
      </c>
      <c r="B231" s="0" t="n">
        <v>2.09132</v>
      </c>
      <c r="C231" s="0" t="n">
        <v>10.46954</v>
      </c>
      <c r="D231" s="0" t="n">
        <v>18.105</v>
      </c>
      <c r="E231" s="0" t="n">
        <v>4.37489</v>
      </c>
      <c r="F231" s="0" t="n">
        <v>11.22631</v>
      </c>
      <c r="G231" s="0" t="n">
        <v>16.86676</v>
      </c>
    </row>
    <row r="232" customFormat="false" ht="15.75" hidden="false" customHeight="false" outlineLevel="0" collapsed="false">
      <c r="A232" s="0" t="n">
        <v>231</v>
      </c>
      <c r="B232" s="0" t="n">
        <v>2.30083</v>
      </c>
      <c r="C232" s="0" t="n">
        <v>10.33299</v>
      </c>
      <c r="D232" s="0" t="n">
        <v>18.03325</v>
      </c>
      <c r="E232" s="0" t="n">
        <v>4.31419</v>
      </c>
      <c r="F232" s="0" t="n">
        <v>11.31078</v>
      </c>
      <c r="G232" s="0" t="n">
        <v>16.92383</v>
      </c>
    </row>
    <row r="233" customFormat="false" ht="15.75" hidden="false" customHeight="false" outlineLevel="0" collapsed="false">
      <c r="A233" s="0" t="n">
        <v>232</v>
      </c>
      <c r="B233" s="0" t="n">
        <v>2.52347</v>
      </c>
      <c r="C233" s="0" t="n">
        <v>10.19571</v>
      </c>
      <c r="D233" s="0" t="n">
        <v>17.94767</v>
      </c>
      <c r="E233" s="0" t="n">
        <v>4.25515</v>
      </c>
      <c r="F233" s="0" t="n">
        <v>11.38746</v>
      </c>
      <c r="G233" s="0" t="n">
        <v>16.97089</v>
      </c>
    </row>
    <row r="234" customFormat="false" ht="15.75" hidden="false" customHeight="false" outlineLevel="0" collapsed="false">
      <c r="A234" s="0" t="n">
        <v>233</v>
      </c>
      <c r="B234" s="0" t="n">
        <v>2.75649</v>
      </c>
      <c r="C234" s="0" t="n">
        <v>10.05789</v>
      </c>
      <c r="D234" s="0" t="n">
        <v>17.84929</v>
      </c>
      <c r="E234" s="0" t="n">
        <v>4.19777</v>
      </c>
      <c r="F234" s="0" t="n">
        <v>11.45628</v>
      </c>
      <c r="G234" s="0" t="n">
        <v>17.00773</v>
      </c>
    </row>
    <row r="235" customFormat="false" ht="15.75" hidden="false" customHeight="false" outlineLevel="0" collapsed="false">
      <c r="A235" s="0" t="n">
        <v>234</v>
      </c>
      <c r="B235" s="0" t="n">
        <v>2.99697</v>
      </c>
      <c r="C235" s="0" t="n">
        <v>9.91966</v>
      </c>
      <c r="D235" s="0" t="n">
        <v>17.73906</v>
      </c>
      <c r="E235" s="0" t="n">
        <v>4.14209</v>
      </c>
      <c r="F235" s="0" t="n">
        <v>11.51719</v>
      </c>
      <c r="G235" s="0" t="n">
        <v>17.0342</v>
      </c>
    </row>
    <row r="236" customFormat="false" ht="15.75" hidden="false" customHeight="false" outlineLevel="0" collapsed="false">
      <c r="A236" s="0" t="n">
        <v>235</v>
      </c>
      <c r="B236" s="0" t="n">
        <v>3.24191</v>
      </c>
      <c r="C236" s="0" t="n">
        <v>9.78114</v>
      </c>
      <c r="D236" s="0" t="n">
        <v>17.61794</v>
      </c>
      <c r="E236" s="0" t="n">
        <v>4.0881</v>
      </c>
      <c r="F236" s="0" t="n">
        <v>11.5702</v>
      </c>
      <c r="G236" s="0" t="n">
        <v>17.0502</v>
      </c>
    </row>
    <row r="237" customFormat="false" ht="15.75" hidden="false" customHeight="false" outlineLevel="0" collapsed="false">
      <c r="A237" s="0" t="n">
        <v>236</v>
      </c>
      <c r="B237" s="0" t="n">
        <v>3.48837</v>
      </c>
      <c r="C237" s="0" t="n">
        <v>9.64243</v>
      </c>
      <c r="D237" s="0" t="n">
        <v>17.48685</v>
      </c>
      <c r="E237" s="0" t="n">
        <v>4.03581</v>
      </c>
      <c r="F237" s="0" t="n">
        <v>11.61536</v>
      </c>
      <c r="G237" s="0" t="n">
        <v>17.05571</v>
      </c>
    </row>
    <row r="238" customFormat="false" ht="15.75" hidden="false" customHeight="false" outlineLevel="0" collapsed="false">
      <c r="A238" s="0" t="n">
        <v>237</v>
      </c>
      <c r="B238" s="0" t="n">
        <v>3.73358</v>
      </c>
      <c r="C238" s="0" t="n">
        <v>9.50364</v>
      </c>
      <c r="D238" s="0" t="n">
        <v>17.34663</v>
      </c>
      <c r="E238" s="0" t="n">
        <v>3.98524</v>
      </c>
      <c r="F238" s="0" t="n">
        <v>11.65273</v>
      </c>
      <c r="G238" s="0" t="n">
        <v>17.05079</v>
      </c>
    </row>
    <row r="239" customFormat="false" ht="15.75" hidden="false" customHeight="false" outlineLevel="0" collapsed="false">
      <c r="A239" s="0" t="n">
        <v>238</v>
      </c>
      <c r="B239" s="0" t="n">
        <v>3.97501</v>
      </c>
      <c r="C239" s="0" t="n">
        <v>9.36487</v>
      </c>
      <c r="D239" s="0" t="n">
        <v>17.1981</v>
      </c>
      <c r="E239" s="0" t="n">
        <v>3.9364</v>
      </c>
      <c r="F239" s="0" t="n">
        <v>11.68242</v>
      </c>
      <c r="G239" s="0" t="n">
        <v>17.03556</v>
      </c>
    </row>
    <row r="240" customFormat="false" ht="15.75" hidden="false" customHeight="false" outlineLevel="0" collapsed="false">
      <c r="A240" s="0" t="n">
        <v>239</v>
      </c>
      <c r="B240" s="0" t="n">
        <v>4.21046</v>
      </c>
      <c r="C240" s="0" t="n">
        <v>9.22625</v>
      </c>
      <c r="D240" s="0" t="n">
        <v>17.04201</v>
      </c>
      <c r="E240" s="0" t="n">
        <v>3.88928</v>
      </c>
      <c r="F240" s="0" t="n">
        <v>11.70456</v>
      </c>
      <c r="G240" s="0" t="n">
        <v>17.01023</v>
      </c>
    </row>
    <row r="241" customFormat="false" ht="15.75" hidden="false" customHeight="false" outlineLevel="0" collapsed="false">
      <c r="A241" s="0" t="n">
        <v>240</v>
      </c>
      <c r="B241" s="0" t="n">
        <v>4.43811</v>
      </c>
      <c r="C241" s="0" t="n">
        <v>9.0879</v>
      </c>
      <c r="D241" s="0" t="n">
        <v>16.87905</v>
      </c>
      <c r="E241" s="0" t="n">
        <v>3.84389</v>
      </c>
      <c r="F241" s="0" t="n">
        <v>11.7193</v>
      </c>
      <c r="G241" s="0" t="n">
        <v>16.97512</v>
      </c>
    </row>
    <row r="242" customFormat="false" ht="15.75" hidden="false" customHeight="false" outlineLevel="0" collapsed="false">
      <c r="A242" s="0" t="n">
        <v>241</v>
      </c>
      <c r="B242" s="0" t="n">
        <v>4.65591</v>
      </c>
      <c r="C242" s="0" t="n">
        <v>8.94371</v>
      </c>
      <c r="D242" s="0" t="n">
        <v>16.68618</v>
      </c>
      <c r="E242" s="0" t="n">
        <v>3.79716</v>
      </c>
      <c r="F242" s="0" t="n">
        <v>11.70169</v>
      </c>
      <c r="G242" s="0" t="n">
        <v>16.90124</v>
      </c>
    </row>
    <row r="243" customFormat="false" ht="15.75" hidden="false" customHeight="false" outlineLevel="0" collapsed="false">
      <c r="A243" s="0" t="n">
        <v>242</v>
      </c>
      <c r="B243" s="0" t="n">
        <v>4.8631</v>
      </c>
      <c r="C243" s="0" t="n">
        <v>8.80034</v>
      </c>
      <c r="D243" s="0" t="n">
        <v>16.48282</v>
      </c>
      <c r="E243" s="0" t="n">
        <v>3.75172</v>
      </c>
      <c r="F243" s="0" t="n">
        <v>11.67353</v>
      </c>
      <c r="G243" s="0" t="n">
        <v>16.81759</v>
      </c>
    </row>
    <row r="244" customFormat="false" ht="15.75" hidden="false" customHeight="false" outlineLevel="0" collapsed="false">
      <c r="A244" s="0" t="n">
        <v>243</v>
      </c>
      <c r="B244" s="0" t="n">
        <v>5.05919</v>
      </c>
      <c r="C244" s="0" t="n">
        <v>8.65726</v>
      </c>
      <c r="D244" s="0" t="n">
        <v>16.26909</v>
      </c>
      <c r="E244" s="0" t="n">
        <v>3.70747</v>
      </c>
      <c r="F244" s="0" t="n">
        <v>11.63588</v>
      </c>
      <c r="G244" s="0" t="n">
        <v>16.72368</v>
      </c>
    </row>
    <row r="245" customFormat="false" ht="15.75" hidden="false" customHeight="false" outlineLevel="0" collapsed="false">
      <c r="A245" s="0" t="n">
        <v>244</v>
      </c>
      <c r="B245" s="0" t="n">
        <v>5.24392</v>
      </c>
      <c r="C245" s="0" t="n">
        <v>8.51426</v>
      </c>
      <c r="D245" s="0" t="n">
        <v>16.04547</v>
      </c>
      <c r="E245" s="0" t="n">
        <v>3.66435</v>
      </c>
      <c r="F245" s="0" t="n">
        <v>11.58929</v>
      </c>
      <c r="G245" s="0" t="n">
        <v>16.62004</v>
      </c>
    </row>
    <row r="246" customFormat="false" ht="15.75" hidden="false" customHeight="false" outlineLevel="0" collapsed="false">
      <c r="A246" s="0" t="n">
        <v>245</v>
      </c>
      <c r="B246" s="0" t="n">
        <v>5.41735</v>
      </c>
      <c r="C246" s="0" t="n">
        <v>8.3714</v>
      </c>
      <c r="D246" s="0" t="n">
        <v>15.81319</v>
      </c>
      <c r="E246" s="0" t="n">
        <v>3.62226</v>
      </c>
      <c r="F246" s="0" t="n">
        <v>11.53414</v>
      </c>
      <c r="G246" s="0" t="n">
        <v>16.50707</v>
      </c>
    </row>
    <row r="247" customFormat="false" ht="15.75" hidden="false" customHeight="false" outlineLevel="0" collapsed="false">
      <c r="A247" s="0" t="n">
        <v>246</v>
      </c>
      <c r="B247" s="0" t="n">
        <v>5.57979</v>
      </c>
      <c r="C247" s="0" t="n">
        <v>8.22881</v>
      </c>
      <c r="D247" s="0" t="n">
        <v>15.57402</v>
      </c>
      <c r="E247" s="0" t="n">
        <v>3.58113</v>
      </c>
      <c r="F247" s="0" t="n">
        <v>11.47071</v>
      </c>
      <c r="G247" s="0" t="n">
        <v>16.38487</v>
      </c>
    </row>
    <row r="248" customFormat="false" ht="15.75" hidden="false" customHeight="false" outlineLevel="0" collapsed="false">
      <c r="A248" s="0" t="n">
        <v>247</v>
      </c>
      <c r="B248" s="0" t="n">
        <v>5.73175</v>
      </c>
      <c r="C248" s="0" t="n">
        <v>8.08666</v>
      </c>
      <c r="D248" s="0" t="n">
        <v>15.32987</v>
      </c>
      <c r="E248" s="0" t="n">
        <v>3.54101</v>
      </c>
      <c r="F248" s="0" t="n">
        <v>11.39927</v>
      </c>
      <c r="G248" s="0" t="n">
        <v>16.25373</v>
      </c>
    </row>
    <row r="249" customFormat="false" ht="15.75" hidden="false" customHeight="false" outlineLevel="0" collapsed="false">
      <c r="A249" s="0" t="n">
        <v>248</v>
      </c>
      <c r="B249" s="0" t="n">
        <v>5.87388</v>
      </c>
      <c r="C249" s="0" t="n">
        <v>7.94512</v>
      </c>
      <c r="D249" s="0" t="n">
        <v>15.08242</v>
      </c>
      <c r="E249" s="0" t="n">
        <v>3.50192</v>
      </c>
      <c r="F249" s="0" t="n">
        <v>11.32008</v>
      </c>
      <c r="G249" s="0" t="n">
        <v>16.11429</v>
      </c>
    </row>
    <row r="250" customFormat="false" ht="15.75" hidden="false" customHeight="false" outlineLevel="0" collapsed="false">
      <c r="A250" s="0" t="n">
        <v>249</v>
      </c>
      <c r="B250" s="0" t="n">
        <v>6.00692</v>
      </c>
      <c r="C250" s="0" t="n">
        <v>7.8044</v>
      </c>
      <c r="D250" s="0" t="n">
        <v>14.83289</v>
      </c>
      <c r="E250" s="0" t="n">
        <v>3.46387</v>
      </c>
      <c r="F250" s="0" t="n">
        <v>11.23347</v>
      </c>
      <c r="G250" s="0" t="n">
        <v>15.96751</v>
      </c>
    </row>
    <row r="251" customFormat="false" ht="15.75" hidden="false" customHeight="false" outlineLevel="0" collapsed="false">
      <c r="A251" s="0" t="n">
        <v>250</v>
      </c>
      <c r="B251" s="0" t="n">
        <v>6.13164</v>
      </c>
      <c r="C251" s="0" t="n">
        <v>7.66469</v>
      </c>
      <c r="D251" s="0" t="n">
        <v>14.58197</v>
      </c>
      <c r="E251" s="0" t="n">
        <v>3.42698</v>
      </c>
      <c r="F251" s="0" t="n">
        <v>11.13983</v>
      </c>
      <c r="G251" s="0" t="n">
        <v>15.81314</v>
      </c>
    </row>
    <row r="252" customFormat="false" ht="15.75" hidden="false" customHeight="false" outlineLevel="0" collapsed="false">
      <c r="A252" s="0" t="n">
        <v>251</v>
      </c>
      <c r="B252" s="0" t="n">
        <v>6.24883</v>
      </c>
      <c r="C252" s="0" t="n">
        <v>7.52618</v>
      </c>
      <c r="D252" s="0" t="n">
        <v>14.32993</v>
      </c>
      <c r="E252" s="0" t="n">
        <v>3.39129</v>
      </c>
      <c r="F252" s="0" t="n">
        <v>11.03965</v>
      </c>
      <c r="G252" s="0" t="n">
        <v>15.6513</v>
      </c>
    </row>
    <row r="253" customFormat="false" ht="15.75" hidden="false" customHeight="false" outlineLevel="0" collapsed="false">
      <c r="A253" s="0" t="n">
        <v>252</v>
      </c>
      <c r="B253" s="0" t="n">
        <v>6.35922</v>
      </c>
      <c r="C253" s="0" t="n">
        <v>7.38906</v>
      </c>
      <c r="D253" s="0" t="n">
        <v>14.07672</v>
      </c>
      <c r="E253" s="0" t="n">
        <v>3.35669</v>
      </c>
      <c r="F253" s="0" t="n">
        <v>10.93346</v>
      </c>
      <c r="G253" s="0" t="n">
        <v>15.48281</v>
      </c>
    </row>
    <row r="254" customFormat="false" ht="15.75" hidden="false" customHeight="false" outlineLevel="0" collapsed="false">
      <c r="A254" s="0" t="n">
        <v>253</v>
      </c>
      <c r="B254" s="0" t="n">
        <v>6.46351</v>
      </c>
      <c r="C254" s="0" t="n">
        <v>7.25348</v>
      </c>
      <c r="D254" s="0" t="n">
        <v>13.82214</v>
      </c>
      <c r="E254" s="0" t="n">
        <v>3.32309</v>
      </c>
      <c r="F254" s="0" t="n">
        <v>10.82181</v>
      </c>
      <c r="G254" s="0" t="n">
        <v>15.30875</v>
      </c>
    </row>
    <row r="255" customFormat="false" ht="15.75" hidden="false" customHeight="false" outlineLevel="0" collapsed="false">
      <c r="A255" s="0" t="n">
        <v>254</v>
      </c>
      <c r="B255" s="0" t="n">
        <v>6.56227</v>
      </c>
      <c r="C255" s="0" t="n">
        <v>7.1196</v>
      </c>
      <c r="D255" s="0" t="n">
        <v>13.566</v>
      </c>
      <c r="E255" s="0" t="n">
        <v>3.29039</v>
      </c>
      <c r="F255" s="0" t="n">
        <v>10.70522</v>
      </c>
      <c r="G255" s="0" t="n">
        <v>15.13025</v>
      </c>
    </row>
    <row r="256" customFormat="false" ht="15.75" hidden="false" customHeight="false" outlineLevel="0" collapsed="false">
      <c r="A256" s="0" t="n">
        <v>255</v>
      </c>
      <c r="B256" s="0" t="n">
        <v>6.656</v>
      </c>
      <c r="C256" s="0" t="n">
        <v>6.98756</v>
      </c>
      <c r="D256" s="0" t="n">
        <v>13.30815</v>
      </c>
      <c r="E256" s="0" t="n">
        <v>3.25852</v>
      </c>
      <c r="F256" s="0" t="n">
        <v>10.58416</v>
      </c>
      <c r="G256" s="0" t="n">
        <v>14.94829</v>
      </c>
    </row>
    <row r="257" customFormat="false" ht="15.75" hidden="false" customHeight="false" outlineLevel="0" collapsed="false">
      <c r="A257" s="0" t="n">
        <v>256</v>
      </c>
      <c r="B257" s="0" t="n">
        <v>6.74512</v>
      </c>
      <c r="C257" s="0" t="n">
        <v>6.85757</v>
      </c>
      <c r="D257" s="0" t="n">
        <v>13.04855</v>
      </c>
      <c r="E257" s="0" t="n">
        <v>3.22739</v>
      </c>
      <c r="F257" s="0" t="n">
        <v>10.45905</v>
      </c>
      <c r="G257" s="0" t="n">
        <v>14.76372</v>
      </c>
    </row>
    <row r="258" customFormat="false" ht="15.75" hidden="false" customHeight="false" outlineLevel="0" collapsed="false">
      <c r="A258" s="0" t="n">
        <v>257</v>
      </c>
      <c r="B258" s="0" t="n">
        <v>6.82992</v>
      </c>
      <c r="C258" s="0" t="n">
        <v>6.72973</v>
      </c>
      <c r="D258" s="0" t="n">
        <v>12.78731</v>
      </c>
      <c r="E258" s="0" t="n">
        <v>3.19695</v>
      </c>
      <c r="F258" s="0" t="n">
        <v>10.33024</v>
      </c>
      <c r="G258" s="0" t="n">
        <v>14.57719</v>
      </c>
    </row>
    <row r="259" customFormat="false" ht="15.75" hidden="false" customHeight="false" outlineLevel="0" collapsed="false">
      <c r="A259" s="0" t="n">
        <v>258</v>
      </c>
      <c r="B259" s="0" t="n">
        <v>6.9106</v>
      </c>
      <c r="C259" s="0" t="n">
        <v>6.60406</v>
      </c>
      <c r="D259" s="0" t="n">
        <v>12.52465</v>
      </c>
      <c r="E259" s="0" t="n">
        <v>3.16712</v>
      </c>
      <c r="F259" s="0" t="n">
        <v>10.19799</v>
      </c>
      <c r="G259" s="0" t="n">
        <v>14.38915</v>
      </c>
    </row>
    <row r="260" customFormat="false" ht="15.75" hidden="false" customHeight="false" outlineLevel="0" collapsed="false">
      <c r="A260" s="0" t="n">
        <v>259</v>
      </c>
      <c r="B260" s="0" t="n">
        <v>6.98731</v>
      </c>
      <c r="C260" s="0" t="n">
        <v>6.48058</v>
      </c>
      <c r="D260" s="0" t="n">
        <v>12.26079</v>
      </c>
      <c r="E260" s="0" t="n">
        <v>3.13785</v>
      </c>
      <c r="F260" s="0" t="n">
        <v>10.06255</v>
      </c>
      <c r="G260" s="0" t="n">
        <v>14.1999</v>
      </c>
    </row>
    <row r="261" customFormat="false" ht="15.75" hidden="false" customHeight="false" outlineLevel="0" collapsed="false">
      <c r="A261" s="0" t="n">
        <v>260</v>
      </c>
      <c r="B261" s="0" t="n">
        <v>7.06009</v>
      </c>
      <c r="C261" s="0" t="n">
        <v>6.3593</v>
      </c>
      <c r="D261" s="0" t="n">
        <v>11.99616</v>
      </c>
      <c r="E261" s="0" t="n">
        <v>3.1088</v>
      </c>
      <c r="F261" s="0" t="n">
        <v>9.92409</v>
      </c>
      <c r="G261" s="0" t="n">
        <v>14.00962</v>
      </c>
    </row>
    <row r="262" customFormat="false" ht="15.75" hidden="false" customHeight="false" outlineLevel="0" collapsed="false">
      <c r="A262" s="0" t="n">
        <v>261</v>
      </c>
      <c r="B262" s="0" t="n">
        <v>7.12894</v>
      </c>
      <c r="C262" s="0" t="n">
        <v>6.24025</v>
      </c>
      <c r="D262" s="0" t="n">
        <v>11.73134</v>
      </c>
      <c r="E262" s="0" t="n">
        <v>3.07949</v>
      </c>
      <c r="F262" s="0" t="n">
        <v>9.7828</v>
      </c>
      <c r="G262" s="0" t="n">
        <v>13.81842</v>
      </c>
    </row>
    <row r="263" customFormat="false" ht="15.75" hidden="false" customHeight="false" outlineLevel="0" collapsed="false">
      <c r="A263" s="0" t="n">
        <v>262</v>
      </c>
      <c r="B263" s="0" t="n">
        <v>7.19382</v>
      </c>
      <c r="C263" s="0" t="n">
        <v>6.12345</v>
      </c>
      <c r="D263" s="0" t="n">
        <v>11.46684</v>
      </c>
      <c r="E263" s="0" t="n">
        <v>3.04966</v>
      </c>
      <c r="F263" s="0" t="n">
        <v>9.63884</v>
      </c>
      <c r="G263" s="0" t="n">
        <v>13.62643</v>
      </c>
    </row>
    <row r="264" customFormat="false" ht="15.75" hidden="false" customHeight="false" outlineLevel="0" collapsed="false">
      <c r="A264" s="0" t="n">
        <v>263</v>
      </c>
      <c r="B264" s="0" t="n">
        <v>7.25466</v>
      </c>
      <c r="C264" s="0" t="n">
        <v>6.00892</v>
      </c>
      <c r="D264" s="0" t="n">
        <v>11.20314</v>
      </c>
      <c r="E264" s="0" t="n">
        <v>3.01925</v>
      </c>
      <c r="F264" s="0" t="n">
        <v>9.49237</v>
      </c>
      <c r="G264" s="0" t="n">
        <v>13.43377</v>
      </c>
    </row>
    <row r="265" customFormat="false" ht="15.75" hidden="false" customHeight="false" outlineLevel="0" collapsed="false">
      <c r="A265" s="0" t="n">
        <v>264</v>
      </c>
      <c r="B265" s="0" t="n">
        <v>7.31136</v>
      </c>
      <c r="C265" s="0" t="n">
        <v>5.89663</v>
      </c>
      <c r="D265" s="0" t="n">
        <v>10.94071</v>
      </c>
      <c r="E265" s="0" t="n">
        <v>2.98827</v>
      </c>
      <c r="F265" s="0" t="n">
        <v>9.34357</v>
      </c>
      <c r="G265" s="0" t="n">
        <v>13.24061</v>
      </c>
    </row>
    <row r="266" customFormat="false" ht="15.75" hidden="false" customHeight="false" outlineLevel="0" collapsed="false">
      <c r="A266" s="0" t="n">
        <v>265</v>
      </c>
      <c r="B266" s="0" t="n">
        <v>7.36381</v>
      </c>
      <c r="C266" s="0" t="n">
        <v>5.78656</v>
      </c>
      <c r="D266" s="0" t="n">
        <v>10.68</v>
      </c>
      <c r="E266" s="0" t="n">
        <v>2.95682</v>
      </c>
      <c r="F266" s="0" t="n">
        <v>9.19263</v>
      </c>
      <c r="G266" s="0" t="n">
        <v>13.04704</v>
      </c>
    </row>
    <row r="267" customFormat="false" ht="15.75" hidden="false" customHeight="false" outlineLevel="0" collapsed="false">
      <c r="A267" s="0" t="n">
        <v>266</v>
      </c>
      <c r="B267" s="0" t="n">
        <v>7.41193</v>
      </c>
      <c r="C267" s="0" t="n">
        <v>5.67869</v>
      </c>
      <c r="D267" s="0" t="n">
        <v>10.42144</v>
      </c>
      <c r="E267" s="0" t="n">
        <v>2.92501</v>
      </c>
      <c r="F267" s="0" t="n">
        <v>9.03978</v>
      </c>
      <c r="G267" s="0" t="n">
        <v>12.85313</v>
      </c>
    </row>
    <row r="268" customFormat="false" ht="15.75" hidden="false" customHeight="false" outlineLevel="0" collapsed="false">
      <c r="A268" s="0" t="n">
        <v>267</v>
      </c>
      <c r="B268" s="0" t="n">
        <v>7.45563</v>
      </c>
      <c r="C268" s="0" t="n">
        <v>5.57297</v>
      </c>
      <c r="D268" s="0" t="n">
        <v>10.16542</v>
      </c>
      <c r="E268" s="0" t="n">
        <v>2.89296</v>
      </c>
      <c r="F268" s="0" t="n">
        <v>8.88526</v>
      </c>
      <c r="G268" s="0" t="n">
        <v>12.65887</v>
      </c>
    </row>
    <row r="269" customFormat="false" ht="15.75" hidden="false" customHeight="false" outlineLevel="0" collapsed="false">
      <c r="A269" s="0" t="n">
        <v>268</v>
      </c>
      <c r="B269" s="0" t="n">
        <v>7.49483</v>
      </c>
      <c r="C269" s="0" t="n">
        <v>5.46935</v>
      </c>
      <c r="D269" s="0" t="n">
        <v>9.9123</v>
      </c>
      <c r="E269" s="0" t="n">
        <v>2.86081</v>
      </c>
      <c r="F269" s="0" t="n">
        <v>8.72934</v>
      </c>
      <c r="G269" s="0" t="n">
        <v>12.46425</v>
      </c>
    </row>
    <row r="270" customFormat="false" ht="15.75" hidden="false" customHeight="false" outlineLevel="0" collapsed="false">
      <c r="A270" s="0" t="n">
        <v>269</v>
      </c>
      <c r="B270" s="0" t="n">
        <v>7.52948</v>
      </c>
      <c r="C270" s="0" t="n">
        <v>5.36776</v>
      </c>
      <c r="D270" s="0" t="n">
        <v>9.6624</v>
      </c>
      <c r="E270" s="0" t="n">
        <v>2.82868</v>
      </c>
      <c r="F270" s="0" t="n">
        <v>8.57237</v>
      </c>
      <c r="G270" s="0" t="n">
        <v>12.26925</v>
      </c>
    </row>
    <row r="271" customFormat="false" ht="15.75" hidden="false" customHeight="false" outlineLevel="0" collapsed="false">
      <c r="A271" s="0" t="n">
        <v>270</v>
      </c>
      <c r="B271" s="0" t="n">
        <v>7.55953</v>
      </c>
      <c r="C271" s="0" t="n">
        <v>5.26814</v>
      </c>
      <c r="D271" s="0" t="n">
        <v>9.41599</v>
      </c>
      <c r="E271" s="0" t="n">
        <v>2.79668</v>
      </c>
      <c r="F271" s="0" t="n">
        <v>8.41468</v>
      </c>
      <c r="G271" s="0" t="n">
        <v>12.07385</v>
      </c>
    </row>
    <row r="272" customFormat="false" ht="15.75" hidden="false" customHeight="false" outlineLevel="0" collapsed="false">
      <c r="A272" s="0" t="n">
        <v>271</v>
      </c>
      <c r="B272" s="0" t="n">
        <v>7.58495</v>
      </c>
      <c r="C272" s="0" t="n">
        <v>5.17045</v>
      </c>
      <c r="D272" s="0" t="n">
        <v>9.17315</v>
      </c>
      <c r="E272" s="0" t="n">
        <v>2.76429</v>
      </c>
      <c r="F272" s="0" t="n">
        <v>8.2554</v>
      </c>
      <c r="G272" s="0" t="n">
        <v>11.8771</v>
      </c>
    </row>
    <row r="273" customFormat="false" ht="15.75" hidden="false" customHeight="false" outlineLevel="0" collapsed="false">
      <c r="A273" s="0" t="n">
        <v>272</v>
      </c>
      <c r="B273" s="0" t="n">
        <v>7.60569</v>
      </c>
      <c r="C273" s="0" t="n">
        <v>5.07444</v>
      </c>
      <c r="D273" s="0" t="n">
        <v>8.93373</v>
      </c>
      <c r="E273" s="0" t="n">
        <v>2.73254</v>
      </c>
      <c r="F273" s="0" t="n">
        <v>8.09607</v>
      </c>
      <c r="G273" s="0" t="n">
        <v>11.67941</v>
      </c>
    </row>
    <row r="274" customFormat="false" ht="15.75" hidden="false" customHeight="false" outlineLevel="0" collapsed="false">
      <c r="A274" s="0" t="n">
        <v>273</v>
      </c>
      <c r="B274" s="0" t="n">
        <v>7.62182</v>
      </c>
      <c r="C274" s="0" t="n">
        <v>4.97986</v>
      </c>
      <c r="D274" s="0" t="n">
        <v>8.69788</v>
      </c>
      <c r="E274" s="0" t="n">
        <v>2.70119</v>
      </c>
      <c r="F274" s="0" t="n">
        <v>7.93712</v>
      </c>
      <c r="G274" s="0" t="n">
        <v>11.48143</v>
      </c>
    </row>
    <row r="275" customFormat="false" ht="15.75" hidden="false" customHeight="false" outlineLevel="0" collapsed="false">
      <c r="A275" s="0" t="n">
        <v>274</v>
      </c>
      <c r="B275" s="0" t="n">
        <v>7.63342</v>
      </c>
      <c r="C275" s="0" t="n">
        <v>4.88664</v>
      </c>
      <c r="D275" s="0" t="n">
        <v>8.46578</v>
      </c>
      <c r="E275" s="0" t="n">
        <v>2.67024</v>
      </c>
      <c r="F275" s="0" t="n">
        <v>7.77897</v>
      </c>
      <c r="G275" s="0" t="n">
        <v>11.2835</v>
      </c>
    </row>
    <row r="276" customFormat="false" ht="15.75" hidden="false" customHeight="false" outlineLevel="0" collapsed="false">
      <c r="A276" s="0" t="n">
        <v>275</v>
      </c>
      <c r="B276" s="0" t="n">
        <v>7.64058</v>
      </c>
      <c r="C276" s="0" t="n">
        <v>4.79485</v>
      </c>
      <c r="D276" s="0" t="n">
        <v>8.23763</v>
      </c>
      <c r="E276" s="0" t="n">
        <v>2.63973</v>
      </c>
      <c r="F276" s="0" t="n">
        <v>7.62192</v>
      </c>
      <c r="G276" s="0" t="n">
        <v>11.08603</v>
      </c>
    </row>
    <row r="277" customFormat="false" ht="15.75" hidden="false" customHeight="false" outlineLevel="0" collapsed="false">
      <c r="A277" s="0" t="n">
        <v>276</v>
      </c>
      <c r="B277" s="0" t="n">
        <v>7.64344</v>
      </c>
      <c r="C277" s="0" t="n">
        <v>4.70455</v>
      </c>
      <c r="D277" s="0" t="n">
        <v>8.01361</v>
      </c>
      <c r="E277" s="0" t="n">
        <v>2.6097</v>
      </c>
      <c r="F277" s="0" t="n">
        <v>7.46605</v>
      </c>
      <c r="G277" s="0" t="n">
        <v>10.88938</v>
      </c>
    </row>
    <row r="278" customFormat="false" ht="15.75" hidden="false" customHeight="false" outlineLevel="0" collapsed="false">
      <c r="A278" s="0" t="n">
        <v>277</v>
      </c>
      <c r="B278" s="0" t="n">
        <v>7.64214</v>
      </c>
      <c r="C278" s="0" t="n">
        <v>4.61581</v>
      </c>
      <c r="D278" s="0" t="n">
        <v>7.79394</v>
      </c>
      <c r="E278" s="0" t="n">
        <v>2.5802</v>
      </c>
      <c r="F278" s="0" t="n">
        <v>7.31137</v>
      </c>
      <c r="G278" s="0" t="n">
        <v>10.69372</v>
      </c>
    </row>
    <row r="279" customFormat="false" ht="15.75" hidden="false" customHeight="false" outlineLevel="0" collapsed="false">
      <c r="A279" s="0" t="n">
        <v>278</v>
      </c>
      <c r="B279" s="0" t="n">
        <v>7.63683</v>
      </c>
      <c r="C279" s="0" t="n">
        <v>4.52866</v>
      </c>
      <c r="D279" s="0" t="n">
        <v>7.57877</v>
      </c>
      <c r="E279" s="0" t="n">
        <v>2.55128</v>
      </c>
      <c r="F279" s="0" t="n">
        <v>7.15814</v>
      </c>
      <c r="G279" s="0" t="n">
        <v>10.49901</v>
      </c>
    </row>
    <row r="280" customFormat="false" ht="15.75" hidden="false" customHeight="false" outlineLevel="0" collapsed="false">
      <c r="A280" s="0" t="n">
        <v>279</v>
      </c>
      <c r="B280" s="0" t="n">
        <v>7.62771</v>
      </c>
      <c r="C280" s="0" t="n">
        <v>4.44313</v>
      </c>
      <c r="D280" s="0" t="n">
        <v>7.36823</v>
      </c>
      <c r="E280" s="0" t="n">
        <v>2.52298</v>
      </c>
      <c r="F280" s="0" t="n">
        <v>7.00614</v>
      </c>
      <c r="G280" s="0" t="n">
        <v>10.30514</v>
      </c>
    </row>
    <row r="281" customFormat="false" ht="15.75" hidden="false" customHeight="false" outlineLevel="0" collapsed="false">
      <c r="A281" s="0" t="n">
        <v>280</v>
      </c>
      <c r="B281" s="0" t="n">
        <v>7.61494</v>
      </c>
      <c r="C281" s="0" t="n">
        <v>4.35925</v>
      </c>
      <c r="D281" s="0" t="n">
        <v>7.16239</v>
      </c>
      <c r="E281" s="0" t="n">
        <v>2.49533</v>
      </c>
      <c r="F281" s="0" t="n">
        <v>6.85506</v>
      </c>
      <c r="G281" s="0" t="n">
        <v>10.11194</v>
      </c>
    </row>
    <row r="282" customFormat="false" ht="15.75" hidden="false" customHeight="false" outlineLevel="0" collapsed="false">
      <c r="A282" s="0" t="n">
        <v>281</v>
      </c>
      <c r="B282" s="0" t="n">
        <v>7.59868</v>
      </c>
      <c r="C282" s="0" t="n">
        <v>4.27702</v>
      </c>
      <c r="D282" s="0" t="n">
        <v>6.9613</v>
      </c>
      <c r="E282" s="0" t="n">
        <v>2.46836</v>
      </c>
      <c r="F282" s="0" t="n">
        <v>6.7046</v>
      </c>
      <c r="G282" s="0" t="n">
        <v>9.91935</v>
      </c>
    </row>
    <row r="283" customFormat="false" ht="15.75" hidden="false" customHeight="false" outlineLevel="0" collapsed="false">
      <c r="A283" s="0" t="n">
        <v>282</v>
      </c>
      <c r="B283" s="0" t="n">
        <v>7.5791</v>
      </c>
      <c r="C283" s="0" t="n">
        <v>4.19639</v>
      </c>
      <c r="D283" s="0" t="n">
        <v>6.76494</v>
      </c>
      <c r="E283" s="0" t="n">
        <v>2.4421</v>
      </c>
      <c r="F283" s="0" t="n">
        <v>6.55551</v>
      </c>
      <c r="G283" s="0" t="n">
        <v>9.72741</v>
      </c>
    </row>
    <row r="284" customFormat="false" ht="15.75" hidden="false" customHeight="false" outlineLevel="0" collapsed="false">
      <c r="A284" s="0" t="n">
        <v>283</v>
      </c>
      <c r="B284" s="0" t="n">
        <v>7.55636</v>
      </c>
      <c r="C284" s="0" t="n">
        <v>4.11733</v>
      </c>
      <c r="D284" s="0" t="n">
        <v>6.57329</v>
      </c>
      <c r="E284" s="0" t="n">
        <v>2.41656</v>
      </c>
      <c r="F284" s="0" t="n">
        <v>6.40842</v>
      </c>
      <c r="G284" s="0" t="n">
        <v>9.53642</v>
      </c>
    </row>
    <row r="285" customFormat="false" ht="15.75" hidden="false" customHeight="false" outlineLevel="0" collapsed="false">
      <c r="A285" s="0" t="n">
        <v>284</v>
      </c>
      <c r="B285" s="0" t="n">
        <v>7.53065</v>
      </c>
      <c r="C285" s="0" t="n">
        <v>4.03977</v>
      </c>
      <c r="D285" s="0" t="n">
        <v>6.38629</v>
      </c>
      <c r="E285" s="0" t="n">
        <v>2.39173</v>
      </c>
      <c r="F285" s="0" t="n">
        <v>6.26326</v>
      </c>
      <c r="G285" s="0" t="n">
        <v>9.34688</v>
      </c>
    </row>
    <row r="286" customFormat="false" ht="15.75" hidden="false" customHeight="false" outlineLevel="0" collapsed="false">
      <c r="A286" s="0" t="n">
        <v>285</v>
      </c>
      <c r="B286" s="0" t="n">
        <v>7.50216</v>
      </c>
      <c r="C286" s="0" t="n">
        <v>3.96366</v>
      </c>
      <c r="D286" s="0" t="n">
        <v>6.20388</v>
      </c>
      <c r="E286" s="0" t="n">
        <v>2.36762</v>
      </c>
      <c r="F286" s="0" t="n">
        <v>6.11991</v>
      </c>
      <c r="G286" s="0" t="n">
        <v>9.15921</v>
      </c>
    </row>
    <row r="287" customFormat="false" ht="15.75" hidden="false" customHeight="false" outlineLevel="0" collapsed="false">
      <c r="A287" s="0" t="n">
        <v>286</v>
      </c>
      <c r="B287" s="0" t="n">
        <v>7.47111</v>
      </c>
      <c r="C287" s="0" t="n">
        <v>3.88897</v>
      </c>
      <c r="D287" s="0" t="n">
        <v>6.02599</v>
      </c>
      <c r="E287" s="0" t="n">
        <v>2.34419</v>
      </c>
      <c r="F287" s="0" t="n">
        <v>5.97829</v>
      </c>
      <c r="G287" s="0" t="n">
        <v>8.97362</v>
      </c>
    </row>
    <row r="288" customFormat="false" ht="15.75" hidden="false" customHeight="false" outlineLevel="0" collapsed="false">
      <c r="A288" s="0" t="n">
        <v>287</v>
      </c>
      <c r="B288" s="0" t="n">
        <v>7.43766</v>
      </c>
      <c r="C288" s="0" t="n">
        <v>3.8157</v>
      </c>
      <c r="D288" s="0" t="n">
        <v>5.85257</v>
      </c>
      <c r="E288" s="0" t="n">
        <v>2.32142</v>
      </c>
      <c r="F288" s="0" t="n">
        <v>5.83842</v>
      </c>
      <c r="G288" s="0" t="n">
        <v>8.7902</v>
      </c>
    </row>
    <row r="289" customFormat="false" ht="15.75" hidden="false" customHeight="false" outlineLevel="0" collapsed="false">
      <c r="A289" s="0" t="n">
        <v>288</v>
      </c>
      <c r="B289" s="0" t="n">
        <v>7.40201</v>
      </c>
      <c r="C289" s="0" t="n">
        <v>3.74379</v>
      </c>
      <c r="D289" s="0" t="n">
        <v>5.68355</v>
      </c>
      <c r="E289" s="0" t="n">
        <v>2.29927</v>
      </c>
      <c r="F289" s="0" t="n">
        <v>5.70035</v>
      </c>
      <c r="G289" s="0" t="n">
        <v>8.60896</v>
      </c>
    </row>
    <row r="290" customFormat="false" ht="15.75" hidden="false" customHeight="false" outlineLevel="0" collapsed="false">
      <c r="A290" s="0" t="n">
        <v>289</v>
      </c>
      <c r="B290" s="0" t="n">
        <v>7.3643</v>
      </c>
      <c r="C290" s="0" t="n">
        <v>3.67324</v>
      </c>
      <c r="D290" s="0" t="n">
        <v>5.5189</v>
      </c>
      <c r="E290" s="0" t="n">
        <v>2.27769</v>
      </c>
      <c r="F290" s="0" t="n">
        <v>5.56418</v>
      </c>
      <c r="G290" s="0" t="n">
        <v>8.42987</v>
      </c>
    </row>
    <row r="291" customFormat="false" ht="15.75" hidden="false" customHeight="false" outlineLevel="0" collapsed="false">
      <c r="A291" s="0" t="n">
        <v>290</v>
      </c>
      <c r="B291" s="0" t="n">
        <v>7.32471</v>
      </c>
      <c r="C291" s="0" t="n">
        <v>3.60404</v>
      </c>
      <c r="D291" s="0" t="n">
        <v>5.35856</v>
      </c>
      <c r="E291" s="0" t="n">
        <v>2.25664</v>
      </c>
      <c r="F291" s="0" t="n">
        <v>5.43003</v>
      </c>
      <c r="G291" s="0" t="n">
        <v>8.25292</v>
      </c>
    </row>
    <row r="292" customFormat="false" ht="15.75" hidden="false" customHeight="false" outlineLevel="0" collapsed="false">
      <c r="A292" s="0" t="n">
        <v>291</v>
      </c>
      <c r="B292" s="0" t="n">
        <v>7.28341</v>
      </c>
      <c r="C292" s="0" t="n">
        <v>3.53617</v>
      </c>
      <c r="D292" s="0" t="n">
        <v>5.20245</v>
      </c>
      <c r="E292" s="0" t="n">
        <v>2.23604</v>
      </c>
      <c r="F292" s="0" t="n">
        <v>5.29799</v>
      </c>
      <c r="G292" s="0" t="n">
        <v>8.07853</v>
      </c>
    </row>
    <row r="293" customFormat="false" ht="15.75" hidden="false" customHeight="false" outlineLevel="0" collapsed="false">
      <c r="A293" s="0" t="n">
        <v>292</v>
      </c>
      <c r="B293" s="0" t="n">
        <v>7.24054</v>
      </c>
      <c r="C293" s="0" t="n">
        <v>3.46964</v>
      </c>
      <c r="D293" s="0" t="n">
        <v>5.05052</v>
      </c>
      <c r="E293" s="0" t="n">
        <v>2.21585</v>
      </c>
      <c r="F293" s="0" t="n">
        <v>5.16817</v>
      </c>
      <c r="G293" s="0" t="n">
        <v>7.90693</v>
      </c>
    </row>
    <row r="294" customFormat="false" ht="15.75" hidden="false" customHeight="false" outlineLevel="0" collapsed="false">
      <c r="A294" s="0" t="n">
        <v>293</v>
      </c>
      <c r="B294" s="0" t="n">
        <v>7.19628</v>
      </c>
      <c r="C294" s="0" t="n">
        <v>3.40443</v>
      </c>
      <c r="D294" s="0" t="n">
        <v>4.90267</v>
      </c>
      <c r="E294" s="0" t="n">
        <v>2.196</v>
      </c>
      <c r="F294" s="0" t="n">
        <v>5.04068</v>
      </c>
      <c r="G294" s="0" t="n">
        <v>7.73786</v>
      </c>
    </row>
    <row r="295" customFormat="false" ht="15.75" hidden="false" customHeight="false" outlineLevel="0" collapsed="false">
      <c r="A295" s="0" t="n">
        <v>294</v>
      </c>
      <c r="B295" s="0" t="n">
        <v>7.15077</v>
      </c>
      <c r="C295" s="0" t="n">
        <v>3.34055</v>
      </c>
      <c r="D295" s="0" t="n">
        <v>4.75884</v>
      </c>
      <c r="E295" s="0" t="n">
        <v>2.17645</v>
      </c>
      <c r="F295" s="0" t="n">
        <v>4.91574</v>
      </c>
      <c r="G295" s="0" t="n">
        <v>7.57106</v>
      </c>
    </row>
    <row r="296" customFormat="false" ht="15.75" hidden="false" customHeight="false" outlineLevel="0" collapsed="false">
      <c r="A296" s="0" t="n">
        <v>295</v>
      </c>
      <c r="B296" s="0" t="n">
        <v>7.10415</v>
      </c>
      <c r="C296" s="0" t="n">
        <v>3.27799</v>
      </c>
      <c r="D296" s="0" t="n">
        <v>4.61892</v>
      </c>
      <c r="E296" s="0" t="n">
        <v>2.15714</v>
      </c>
      <c r="F296" s="0" t="n">
        <v>4.79338</v>
      </c>
      <c r="G296" s="0" t="n">
        <v>7.40638</v>
      </c>
    </row>
    <row r="297" customFormat="false" ht="15.75" hidden="false" customHeight="false" outlineLevel="0" collapsed="false">
      <c r="A297" s="0" t="n">
        <v>296</v>
      </c>
      <c r="B297" s="0" t="n">
        <v>7.05658</v>
      </c>
      <c r="C297" s="0" t="n">
        <v>3.21673</v>
      </c>
      <c r="D297" s="0" t="n">
        <v>4.48284</v>
      </c>
      <c r="E297" s="0" t="n">
        <v>2.13803</v>
      </c>
      <c r="F297" s="0" t="n">
        <v>4.67354</v>
      </c>
      <c r="G297" s="0" t="n">
        <v>7.24377</v>
      </c>
    </row>
    <row r="298" customFormat="false" ht="15.75" hidden="false" customHeight="false" outlineLevel="0" collapsed="false">
      <c r="A298" s="0" t="n">
        <v>297</v>
      </c>
      <c r="B298" s="0" t="n">
        <v>7.00819</v>
      </c>
      <c r="C298" s="0" t="n">
        <v>3.15675</v>
      </c>
      <c r="D298" s="0" t="n">
        <v>4.35051</v>
      </c>
      <c r="E298" s="0" t="n">
        <v>2.11907</v>
      </c>
      <c r="F298" s="0" t="n">
        <v>4.55611</v>
      </c>
      <c r="G298" s="0" t="n">
        <v>7.08326</v>
      </c>
    </row>
    <row r="299" customFormat="false" ht="15.75" hidden="false" customHeight="false" outlineLevel="0" collapsed="false">
      <c r="A299" s="0" t="n">
        <v>298</v>
      </c>
      <c r="B299" s="0" t="n">
        <v>6.95912</v>
      </c>
      <c r="C299" s="0" t="n">
        <v>3.09803</v>
      </c>
      <c r="D299" s="0" t="n">
        <v>4.22185</v>
      </c>
      <c r="E299" s="0" t="n">
        <v>2.10023</v>
      </c>
      <c r="F299" s="0" t="n">
        <v>4.44104</v>
      </c>
      <c r="G299" s="0" t="n">
        <v>6.9249</v>
      </c>
    </row>
    <row r="300" customFormat="false" ht="15.75" hidden="false" customHeight="false" outlineLevel="0" collapsed="false">
      <c r="A300" s="0" t="n">
        <v>299</v>
      </c>
      <c r="B300" s="0" t="n">
        <v>6.90946</v>
      </c>
      <c r="C300" s="0" t="n">
        <v>3.04055</v>
      </c>
      <c r="D300" s="0" t="n">
        <v>4.09676</v>
      </c>
      <c r="E300" s="0" t="n">
        <v>2.08148</v>
      </c>
      <c r="F300" s="0" t="n">
        <v>4.32827</v>
      </c>
      <c r="G300" s="0" t="n">
        <v>6.76876</v>
      </c>
    </row>
    <row r="301" customFormat="false" ht="15.75" hidden="false" customHeight="false" outlineLevel="0" collapsed="false">
      <c r="A301" s="0" t="n">
        <v>300</v>
      </c>
      <c r="B301" s="0" t="n">
        <v>6.85931</v>
      </c>
      <c r="C301" s="0" t="n">
        <v>2.98429</v>
      </c>
      <c r="D301" s="0" t="n">
        <v>3.97516</v>
      </c>
      <c r="E301" s="0" t="n">
        <v>2.06279</v>
      </c>
      <c r="F301" s="0" t="n">
        <v>4.21776</v>
      </c>
      <c r="G301" s="0" t="n">
        <v>6.61492</v>
      </c>
    </row>
    <row r="302" customFormat="false" ht="15.75" hidden="false" customHeight="false" outlineLevel="0" collapsed="false">
      <c r="A302" s="0" t="n">
        <v>301</v>
      </c>
      <c r="B302" s="0" t="n">
        <v>6.80876</v>
      </c>
      <c r="C302" s="0" t="n">
        <v>2.92922</v>
      </c>
      <c r="D302" s="0" t="n">
        <v>3.85643</v>
      </c>
      <c r="E302" s="0" t="n">
        <v>2.04414</v>
      </c>
      <c r="F302" s="0" t="n">
        <v>4.1095</v>
      </c>
      <c r="G302" s="0" t="n">
        <v>6.46344</v>
      </c>
    </row>
    <row r="303" customFormat="false" ht="15.75" hidden="false" customHeight="false" outlineLevel="0" collapsed="false">
      <c r="A303" s="0" t="n">
        <v>302</v>
      </c>
      <c r="B303" s="0" t="n">
        <v>6.75787</v>
      </c>
      <c r="C303" s="0" t="n">
        <v>2.8753</v>
      </c>
      <c r="D303" s="0" t="n">
        <v>3.74102</v>
      </c>
      <c r="E303" s="0" t="n">
        <v>2.02551</v>
      </c>
      <c r="F303" s="0" t="n">
        <v>4.00337</v>
      </c>
      <c r="G303" s="0" t="n">
        <v>6.31436</v>
      </c>
    </row>
    <row r="304" customFormat="false" ht="15.75" hidden="false" customHeight="false" outlineLevel="0" collapsed="false">
      <c r="A304" s="0" t="n">
        <v>303</v>
      </c>
      <c r="B304" s="0" t="n">
        <v>6.70671</v>
      </c>
      <c r="C304" s="0" t="n">
        <v>2.8225</v>
      </c>
      <c r="D304" s="0" t="n">
        <v>3.62885</v>
      </c>
      <c r="E304" s="0" t="n">
        <v>2.00688</v>
      </c>
      <c r="F304" s="0" t="n">
        <v>3.89939</v>
      </c>
      <c r="G304" s="0" t="n">
        <v>6.16773</v>
      </c>
    </row>
    <row r="305" customFormat="false" ht="15.75" hidden="false" customHeight="false" outlineLevel="0" collapsed="false">
      <c r="A305" s="0" t="n">
        <v>304</v>
      </c>
      <c r="B305" s="0" t="n">
        <v>6.65535</v>
      </c>
      <c r="C305" s="0" t="n">
        <v>2.7708</v>
      </c>
      <c r="D305" s="0" t="n">
        <v>3.51983</v>
      </c>
      <c r="E305" s="0" t="n">
        <v>1.98825</v>
      </c>
      <c r="F305" s="0" t="n">
        <v>3.79756</v>
      </c>
      <c r="G305" s="0" t="n">
        <v>6.02359</v>
      </c>
    </row>
    <row r="306" customFormat="false" ht="15.75" hidden="false" customHeight="false" outlineLevel="0" collapsed="false">
      <c r="A306" s="0" t="n">
        <v>305</v>
      </c>
      <c r="B306" s="0" t="n">
        <v>6.60384</v>
      </c>
      <c r="C306" s="0" t="n">
        <v>2.72019</v>
      </c>
      <c r="D306" s="0" t="n">
        <v>3.4139</v>
      </c>
      <c r="E306" s="0" t="n">
        <v>1.96961</v>
      </c>
      <c r="F306" s="0" t="n">
        <v>3.69789</v>
      </c>
      <c r="G306" s="0" t="n">
        <v>5.88195</v>
      </c>
    </row>
    <row r="307" customFormat="false" ht="15.75" hidden="false" customHeight="false" outlineLevel="0" collapsed="false">
      <c r="A307" s="0" t="n">
        <v>306</v>
      </c>
      <c r="B307" s="0" t="n">
        <v>6.55225</v>
      </c>
      <c r="C307" s="0" t="n">
        <v>2.67067</v>
      </c>
      <c r="D307" s="0" t="n">
        <v>3.31098</v>
      </c>
      <c r="E307" s="0" t="n">
        <v>1.95094</v>
      </c>
      <c r="F307" s="0" t="n">
        <v>3.60036</v>
      </c>
      <c r="G307" s="0" t="n">
        <v>5.7428</v>
      </c>
    </row>
    <row r="308" customFormat="false" ht="15.75" hidden="false" customHeight="false" outlineLevel="0" collapsed="false">
      <c r="A308" s="0" t="n">
        <v>307</v>
      </c>
      <c r="B308" s="0" t="n">
        <v>6.50063</v>
      </c>
      <c r="C308" s="0" t="n">
        <v>2.62222</v>
      </c>
      <c r="D308" s="0" t="n">
        <v>3.211</v>
      </c>
      <c r="E308" s="0" t="n">
        <v>1.93224</v>
      </c>
      <c r="F308" s="0" t="n">
        <v>3.50496</v>
      </c>
      <c r="G308" s="0" t="n">
        <v>5.60614</v>
      </c>
    </row>
    <row r="309" customFormat="false" ht="15.75" hidden="false" customHeight="false" outlineLevel="0" collapsed="false">
      <c r="A309" s="0" t="n">
        <v>308</v>
      </c>
      <c r="B309" s="0" t="n">
        <v>6.44904</v>
      </c>
      <c r="C309" s="0" t="n">
        <v>2.57484</v>
      </c>
      <c r="D309" s="0" t="n">
        <v>3.1139</v>
      </c>
      <c r="E309" s="0" t="n">
        <v>1.91352</v>
      </c>
      <c r="F309" s="0" t="n">
        <v>3.41176</v>
      </c>
      <c r="G309" s="0" t="n">
        <v>5.47196</v>
      </c>
    </row>
    <row r="310" customFormat="false" ht="15.75" hidden="false" customHeight="false" outlineLevel="0" collapsed="false">
      <c r="A310" s="0" t="n">
        <v>309</v>
      </c>
      <c r="B310" s="0" t="n">
        <v>6.39752</v>
      </c>
      <c r="C310" s="0" t="n">
        <v>2.52852</v>
      </c>
      <c r="D310" s="0" t="n">
        <v>3.01961</v>
      </c>
      <c r="E310" s="0" t="n">
        <v>1.89475</v>
      </c>
      <c r="F310" s="0" t="n">
        <v>3.32076</v>
      </c>
      <c r="G310" s="0" t="n">
        <v>5.34024</v>
      </c>
    </row>
    <row r="311" customFormat="false" ht="15.75" hidden="false" customHeight="false" outlineLevel="0" collapsed="false">
      <c r="A311" s="0" t="n">
        <v>310</v>
      </c>
      <c r="B311" s="0" t="n">
        <v>6.34612</v>
      </c>
      <c r="C311" s="0" t="n">
        <v>2.48322</v>
      </c>
      <c r="D311" s="0" t="n">
        <v>2.92806</v>
      </c>
      <c r="E311" s="0" t="n">
        <v>1.87595</v>
      </c>
      <c r="F311" s="0" t="n">
        <v>3.23194</v>
      </c>
      <c r="G311" s="0" t="n">
        <v>5.21096</v>
      </c>
    </row>
    <row r="312" customFormat="false" ht="15.75" hidden="false" customHeight="false" outlineLevel="0" collapsed="false">
      <c r="A312" s="0" t="n">
        <v>311</v>
      </c>
      <c r="B312" s="0" t="n">
        <v>6.29489</v>
      </c>
      <c r="C312" s="0" t="n">
        <v>2.43894</v>
      </c>
      <c r="D312" s="0" t="n">
        <v>2.83921</v>
      </c>
      <c r="E312" s="0" t="n">
        <v>1.85711</v>
      </c>
      <c r="F312" s="0" t="n">
        <v>3.14524</v>
      </c>
      <c r="G312" s="0" t="n">
        <v>5.08412</v>
      </c>
    </row>
    <row r="313" customFormat="false" ht="15.75" hidden="false" customHeight="false" outlineLevel="0" collapsed="false">
      <c r="A313" s="0" t="n">
        <v>312</v>
      </c>
      <c r="B313" s="0" t="n">
        <v>6.24387</v>
      </c>
      <c r="C313" s="0" t="n">
        <v>2.39567</v>
      </c>
      <c r="D313" s="0" t="n">
        <v>2.75297</v>
      </c>
      <c r="E313" s="0" t="n">
        <v>1.83824</v>
      </c>
      <c r="F313" s="0" t="n">
        <v>3.06057</v>
      </c>
      <c r="G313" s="0" t="n">
        <v>4.95969</v>
      </c>
    </row>
    <row r="314" customFormat="false" ht="15.75" hidden="false" customHeight="false" outlineLevel="0" collapsed="false">
      <c r="A314" s="0" t="n">
        <v>313</v>
      </c>
      <c r="B314" s="0" t="n">
        <v>6.19309</v>
      </c>
      <c r="C314" s="0" t="n">
        <v>2.35338</v>
      </c>
      <c r="D314" s="0" t="n">
        <v>2.66928</v>
      </c>
      <c r="E314" s="0" t="n">
        <v>1.81933</v>
      </c>
      <c r="F314" s="0" t="n">
        <v>2.97787</v>
      </c>
      <c r="G314" s="0" t="n">
        <v>4.83769</v>
      </c>
    </row>
    <row r="315" customFormat="false" ht="15.75" hidden="false" customHeight="false" outlineLevel="0" collapsed="false">
      <c r="A315" s="0" t="n">
        <v>314</v>
      </c>
      <c r="B315" s="0" t="n">
        <v>6.14257</v>
      </c>
      <c r="C315" s="0" t="n">
        <v>2.31207</v>
      </c>
      <c r="D315" s="0" t="n">
        <v>2.58808</v>
      </c>
      <c r="E315" s="0" t="n">
        <v>1.80043</v>
      </c>
      <c r="F315" s="0" t="n">
        <v>2.89708</v>
      </c>
      <c r="G315" s="0" t="n">
        <v>4.71811</v>
      </c>
    </row>
    <row r="316" customFormat="false" ht="15.75" hidden="false" customHeight="false" outlineLevel="0" collapsed="false">
      <c r="A316" s="0" t="n">
        <v>315</v>
      </c>
      <c r="B316" s="0" t="n">
        <v>6.09232</v>
      </c>
      <c r="C316" s="0" t="n">
        <v>2.27172</v>
      </c>
      <c r="D316" s="0" t="n">
        <v>2.5093</v>
      </c>
      <c r="E316" s="0" t="n">
        <v>1.78162</v>
      </c>
      <c r="F316" s="0" t="n">
        <v>2.81816</v>
      </c>
      <c r="G316" s="0" t="n">
        <v>4.60093</v>
      </c>
    </row>
    <row r="317" customFormat="false" ht="15.75" hidden="false" customHeight="false" outlineLevel="0" collapsed="false">
      <c r="A317" s="0" t="n">
        <v>316</v>
      </c>
      <c r="B317" s="0" t="n">
        <v>6.04235</v>
      </c>
      <c r="C317" s="0" t="n">
        <v>2.23232</v>
      </c>
      <c r="D317" s="0" t="n">
        <v>2.43287</v>
      </c>
      <c r="E317" s="0" t="n">
        <v>1.76282</v>
      </c>
      <c r="F317" s="0" t="n">
        <v>2.74107</v>
      </c>
      <c r="G317" s="0" t="n">
        <v>4.48617</v>
      </c>
    </row>
    <row r="318" customFormat="false" ht="15.75" hidden="false" customHeight="false" outlineLevel="0" collapsed="false">
      <c r="A318" s="0" t="n">
        <v>317</v>
      </c>
      <c r="B318" s="0" t="n">
        <v>5.99266</v>
      </c>
      <c r="C318" s="0" t="n">
        <v>2.19385</v>
      </c>
      <c r="D318" s="0" t="n">
        <v>2.35873</v>
      </c>
      <c r="E318" s="0" t="n">
        <v>1.74398</v>
      </c>
      <c r="F318" s="0" t="n">
        <v>2.66578</v>
      </c>
      <c r="G318" s="0" t="n">
        <v>4.37381</v>
      </c>
    </row>
    <row r="319" customFormat="false" ht="15.75" hidden="false" customHeight="false" outlineLevel="0" collapsed="false">
      <c r="A319" s="0" t="n">
        <v>318</v>
      </c>
      <c r="B319" s="0" t="n">
        <v>5.94324</v>
      </c>
      <c r="C319" s="0" t="n">
        <v>2.15629</v>
      </c>
      <c r="D319" s="0" t="n">
        <v>2.28681</v>
      </c>
      <c r="E319" s="0" t="n">
        <v>1.72511</v>
      </c>
      <c r="F319" s="0" t="n">
        <v>2.59225</v>
      </c>
      <c r="G319" s="0" t="n">
        <v>4.26385</v>
      </c>
    </row>
    <row r="320" customFormat="false" ht="15.75" hidden="false" customHeight="false" outlineLevel="0" collapsed="false">
      <c r="A320" s="0" t="n">
        <v>319</v>
      </c>
      <c r="B320" s="0" t="n">
        <v>5.89408</v>
      </c>
      <c r="C320" s="0" t="n">
        <v>2.11962</v>
      </c>
      <c r="D320" s="0" t="n">
        <v>2.21705</v>
      </c>
      <c r="E320" s="0" t="n">
        <v>1.70619</v>
      </c>
      <c r="F320" s="0" t="n">
        <v>2.52047</v>
      </c>
      <c r="G320" s="0" t="n">
        <v>4.15628</v>
      </c>
    </row>
    <row r="321" customFormat="false" ht="15.75" hidden="false" customHeight="false" outlineLevel="0" collapsed="false">
      <c r="A321" s="0" t="n">
        <v>320</v>
      </c>
      <c r="B321" s="0" t="n">
        <v>5.84517</v>
      </c>
      <c r="C321" s="0" t="n">
        <v>2.0838</v>
      </c>
      <c r="D321" s="0" t="n">
        <v>2.14939</v>
      </c>
      <c r="E321" s="0" t="n">
        <v>1.68722</v>
      </c>
      <c r="F321" s="0" t="n">
        <v>2.45042</v>
      </c>
      <c r="G321" s="0" t="n">
        <v>4.05108</v>
      </c>
    </row>
    <row r="322" customFormat="false" ht="15.75" hidden="false" customHeight="false" outlineLevel="0" collapsed="false">
      <c r="A322" s="0" t="n">
        <v>321</v>
      </c>
      <c r="B322" s="0" t="n">
        <v>5.79648</v>
      </c>
      <c r="C322" s="0" t="n">
        <v>2.04882</v>
      </c>
      <c r="D322" s="0" t="n">
        <v>2.08376</v>
      </c>
      <c r="E322" s="0" t="n">
        <v>1.66823</v>
      </c>
      <c r="F322" s="0" t="n">
        <v>2.38208</v>
      </c>
      <c r="G322" s="0" t="n">
        <v>3.94824</v>
      </c>
    </row>
    <row r="323" customFormat="false" ht="15.75" hidden="false" customHeight="false" outlineLevel="0" collapsed="false">
      <c r="A323" s="0" t="n">
        <v>322</v>
      </c>
      <c r="B323" s="0" t="n">
        <v>5.748</v>
      </c>
      <c r="C323" s="0" t="n">
        <v>2.01465</v>
      </c>
      <c r="D323" s="0" t="n">
        <v>2.0201</v>
      </c>
      <c r="E323" s="0" t="n">
        <v>1.64922</v>
      </c>
      <c r="F323" s="0" t="n">
        <v>2.31542</v>
      </c>
      <c r="G323" s="0" t="n">
        <v>3.84773</v>
      </c>
    </row>
    <row r="324" customFormat="false" ht="15.75" hidden="false" customHeight="false" outlineLevel="0" collapsed="false">
      <c r="A324" s="0" t="n">
        <v>323</v>
      </c>
      <c r="B324" s="0" t="n">
        <v>5.69969</v>
      </c>
      <c r="C324" s="0" t="n">
        <v>1.98125</v>
      </c>
      <c r="D324" s="0" t="n">
        <v>1.95835</v>
      </c>
      <c r="E324" s="0" t="n">
        <v>1.6302</v>
      </c>
      <c r="F324" s="0" t="n">
        <v>2.25043</v>
      </c>
      <c r="G324" s="0" t="n">
        <v>3.74952</v>
      </c>
    </row>
    <row r="325" customFormat="false" ht="15.75" hidden="false" customHeight="false" outlineLevel="0" collapsed="false">
      <c r="A325" s="0" t="n">
        <v>324</v>
      </c>
      <c r="B325" s="0" t="n">
        <v>5.65153</v>
      </c>
      <c r="C325" s="0" t="n">
        <v>1.94861</v>
      </c>
      <c r="D325" s="0" t="n">
        <v>1.89845</v>
      </c>
      <c r="E325" s="0" t="n">
        <v>1.61119</v>
      </c>
      <c r="F325" s="0" t="n">
        <v>2.18708</v>
      </c>
      <c r="G325" s="0" t="n">
        <v>3.65359</v>
      </c>
    </row>
    <row r="326" customFormat="false" ht="15.75" hidden="false" customHeight="false" outlineLevel="0" collapsed="false">
      <c r="A326" s="0" t="n">
        <v>325</v>
      </c>
      <c r="B326" s="0" t="n">
        <v>5.6035</v>
      </c>
      <c r="C326" s="0" t="n">
        <v>1.91669</v>
      </c>
      <c r="D326" s="0" t="n">
        <v>1.84034</v>
      </c>
      <c r="E326" s="0" t="n">
        <v>1.5922</v>
      </c>
      <c r="F326" s="0" t="n">
        <v>2.12534</v>
      </c>
      <c r="G326" s="0" t="n">
        <v>3.5599</v>
      </c>
    </row>
    <row r="327" customFormat="false" ht="15.75" hidden="false" customHeight="false" outlineLevel="0" collapsed="false">
      <c r="A327" s="0" t="n">
        <v>326</v>
      </c>
      <c r="B327" s="0" t="n">
        <v>5.55557</v>
      </c>
      <c r="C327" s="0" t="n">
        <v>1.88547</v>
      </c>
      <c r="D327" s="0" t="n">
        <v>1.78398</v>
      </c>
      <c r="E327" s="0" t="n">
        <v>1.57326</v>
      </c>
      <c r="F327" s="0" t="n">
        <v>2.0652</v>
      </c>
      <c r="G327" s="0" t="n">
        <v>3.46842</v>
      </c>
    </row>
    <row r="328" customFormat="false" ht="15.75" hidden="false" customHeight="false" outlineLevel="0" collapsed="false">
      <c r="A328" s="0" t="n">
        <v>327</v>
      </c>
      <c r="B328" s="0" t="n">
        <v>5.50772</v>
      </c>
      <c r="C328" s="0" t="n">
        <v>1.85493</v>
      </c>
      <c r="D328" s="0" t="n">
        <v>1.72931</v>
      </c>
      <c r="E328" s="0" t="n">
        <v>1.55438</v>
      </c>
      <c r="F328" s="0" t="n">
        <v>2.00664</v>
      </c>
      <c r="G328" s="0" t="n">
        <v>3.37911</v>
      </c>
    </row>
    <row r="329" customFormat="false" ht="15.75" hidden="false" customHeight="false" outlineLevel="0" collapsed="false">
      <c r="A329" s="0" t="n">
        <v>328</v>
      </c>
      <c r="B329" s="0" t="n">
        <v>5.45994</v>
      </c>
      <c r="C329" s="0" t="n">
        <v>1.82504</v>
      </c>
      <c r="D329" s="0" t="n">
        <v>1.67627</v>
      </c>
      <c r="E329" s="0" t="n">
        <v>1.5356</v>
      </c>
      <c r="F329" s="0" t="n">
        <v>1.94962</v>
      </c>
      <c r="G329" s="0" t="n">
        <v>3.29195</v>
      </c>
    </row>
    <row r="330" customFormat="false" ht="15.75" hidden="false" customHeight="false" outlineLevel="0" collapsed="false">
      <c r="A330" s="0" t="n">
        <v>329</v>
      </c>
      <c r="B330" s="0" t="n">
        <v>5.41221</v>
      </c>
      <c r="C330" s="0" t="n">
        <v>1.79581</v>
      </c>
      <c r="D330" s="0" t="n">
        <v>1.62484</v>
      </c>
      <c r="E330" s="0" t="n">
        <v>1.51693</v>
      </c>
      <c r="F330" s="0" t="n">
        <v>1.89411</v>
      </c>
      <c r="G330" s="0" t="n">
        <v>3.20688</v>
      </c>
    </row>
    <row r="331" customFormat="false" ht="15.75" hidden="false" customHeight="false" outlineLevel="0" collapsed="false">
      <c r="A331" s="0" t="n">
        <v>330</v>
      </c>
      <c r="B331" s="0" t="n">
        <v>5.36453</v>
      </c>
      <c r="C331" s="0" t="n">
        <v>1.76721</v>
      </c>
      <c r="D331" s="0" t="n">
        <v>1.57495</v>
      </c>
      <c r="E331" s="0" t="n">
        <v>1.4984</v>
      </c>
      <c r="F331" s="0" t="n">
        <v>1.84009</v>
      </c>
      <c r="G331" s="0" t="n">
        <v>3.12388</v>
      </c>
    </row>
    <row r="332" customFormat="false" ht="15.75" hidden="false" customHeight="false" outlineLevel="0" collapsed="false">
      <c r="A332" s="0" t="n">
        <v>331</v>
      </c>
      <c r="B332" s="0" t="n">
        <v>5.31689</v>
      </c>
      <c r="C332" s="0" t="n">
        <v>1.73922</v>
      </c>
      <c r="D332" s="0" t="n">
        <v>1.52656</v>
      </c>
      <c r="E332" s="0" t="n">
        <v>1.47999</v>
      </c>
      <c r="F332" s="0" t="n">
        <v>1.78752</v>
      </c>
      <c r="G332" s="0" t="n">
        <v>3.04292</v>
      </c>
    </row>
    <row r="333" customFormat="false" ht="15.75" hidden="false" customHeight="false" outlineLevel="0" collapsed="false">
      <c r="A333" s="0" t="n">
        <v>332</v>
      </c>
      <c r="B333" s="0" t="n">
        <v>5.26928</v>
      </c>
      <c r="C333" s="0" t="n">
        <v>1.71184</v>
      </c>
      <c r="D333" s="0" t="n">
        <v>1.47963</v>
      </c>
      <c r="E333" s="0" t="n">
        <v>1.4617</v>
      </c>
      <c r="F333" s="0" t="n">
        <v>1.73637</v>
      </c>
      <c r="G333" s="0" t="n">
        <v>2.96396</v>
      </c>
    </row>
    <row r="334" customFormat="false" ht="15.75" hidden="false" customHeight="false" outlineLevel="0" collapsed="false">
      <c r="A334" s="0" t="n">
        <v>333</v>
      </c>
      <c r="B334" s="0" t="n">
        <v>5.22171</v>
      </c>
      <c r="C334" s="0" t="n">
        <v>1.68503</v>
      </c>
      <c r="D334" s="0" t="n">
        <v>1.43413</v>
      </c>
      <c r="E334" s="0" t="n">
        <v>1.44354</v>
      </c>
      <c r="F334" s="0" t="n">
        <v>1.68661</v>
      </c>
      <c r="G334" s="0" t="n">
        <v>2.88699</v>
      </c>
    </row>
    <row r="335" customFormat="false" ht="15.75" hidden="false" customHeight="false" outlineLevel="0" collapsed="false">
      <c r="A335" s="0" t="n">
        <v>334</v>
      </c>
      <c r="B335" s="0" t="n">
        <v>5.17418</v>
      </c>
      <c r="C335" s="0" t="n">
        <v>1.65879</v>
      </c>
      <c r="D335" s="0" t="n">
        <v>1.39</v>
      </c>
      <c r="E335" s="0" t="n">
        <v>1.4255</v>
      </c>
      <c r="F335" s="0" t="n">
        <v>1.63821</v>
      </c>
      <c r="G335" s="0" t="n">
        <v>2.81198</v>
      </c>
    </row>
    <row r="336" customFormat="false" ht="15.75" hidden="false" customHeight="false" outlineLevel="0" collapsed="false">
      <c r="A336" s="0" t="n">
        <v>335</v>
      </c>
      <c r="B336" s="0" t="n">
        <v>5.1267</v>
      </c>
      <c r="C336" s="0" t="n">
        <v>1.63308</v>
      </c>
      <c r="D336" s="0" t="n">
        <v>1.34721</v>
      </c>
      <c r="E336" s="0" t="n">
        <v>1.40756</v>
      </c>
      <c r="F336" s="0" t="n">
        <v>1.59113</v>
      </c>
      <c r="G336" s="0" t="n">
        <v>2.73888</v>
      </c>
    </row>
    <row r="337" customFormat="false" ht="15.75" hidden="false" customHeight="false" outlineLevel="0" collapsed="false">
      <c r="A337" s="0" t="n">
        <v>336</v>
      </c>
      <c r="B337" s="0" t="n">
        <v>5.07925</v>
      </c>
      <c r="C337" s="0" t="n">
        <v>1.60788</v>
      </c>
      <c r="D337" s="0" t="n">
        <v>1.30573</v>
      </c>
      <c r="E337" s="0" t="n">
        <v>1.38973</v>
      </c>
      <c r="F337" s="0" t="n">
        <v>1.54536</v>
      </c>
      <c r="G337" s="0" t="n">
        <v>2.66768</v>
      </c>
    </row>
    <row r="338" customFormat="false" ht="15.75" hidden="false" customHeight="false" outlineLevel="0" collapsed="false">
      <c r="A338" s="0" t="n">
        <v>337</v>
      </c>
      <c r="B338" s="0" t="n">
        <v>5.03187</v>
      </c>
      <c r="C338" s="0" t="n">
        <v>1.58317</v>
      </c>
      <c r="D338" s="0" t="n">
        <v>1.26551</v>
      </c>
      <c r="E338" s="0" t="n">
        <v>1.372</v>
      </c>
      <c r="F338" s="0" t="n">
        <v>1.50086</v>
      </c>
      <c r="G338" s="0" t="n">
        <v>2.59834</v>
      </c>
    </row>
    <row r="339" customFormat="false" ht="15.75" hidden="false" customHeight="false" outlineLevel="0" collapsed="false">
      <c r="A339" s="0" t="n">
        <v>338</v>
      </c>
      <c r="B339" s="0" t="n">
        <v>4.98454</v>
      </c>
      <c r="C339" s="0" t="n">
        <v>1.55894</v>
      </c>
      <c r="D339" s="0" t="n">
        <v>1.22653</v>
      </c>
      <c r="E339" s="0" t="n">
        <v>1.35436</v>
      </c>
      <c r="F339" s="0" t="n">
        <v>1.45759</v>
      </c>
      <c r="G339" s="0" t="n">
        <v>2.53083</v>
      </c>
    </row>
    <row r="340" customFormat="false" ht="15.75" hidden="false" customHeight="false" outlineLevel="0" collapsed="false">
      <c r="A340" s="0" t="n">
        <v>339</v>
      </c>
      <c r="B340" s="0" t="n">
        <v>4.93729</v>
      </c>
      <c r="C340" s="0" t="n">
        <v>1.53516</v>
      </c>
      <c r="D340" s="0" t="n">
        <v>1.18874</v>
      </c>
      <c r="E340" s="0" t="n">
        <v>1.33681</v>
      </c>
      <c r="F340" s="0" t="n">
        <v>1.41554</v>
      </c>
      <c r="G340" s="0" t="n">
        <v>2.46509</v>
      </c>
    </row>
    <row r="341" customFormat="false" ht="15.75" hidden="false" customHeight="false" outlineLevel="0" collapsed="false">
      <c r="A341" s="0" t="n">
        <v>340</v>
      </c>
      <c r="B341" s="0" t="n">
        <v>4.89015</v>
      </c>
      <c r="C341" s="0" t="n">
        <v>1.51181</v>
      </c>
      <c r="D341" s="0" t="n">
        <v>1.1521</v>
      </c>
      <c r="E341" s="0" t="n">
        <v>1.31934</v>
      </c>
      <c r="F341" s="0" t="n">
        <v>1.37466</v>
      </c>
      <c r="G341" s="0" t="n">
        <v>2.4011</v>
      </c>
    </row>
    <row r="342" customFormat="false" ht="15.75" hidden="false" customHeight="false" outlineLevel="0" collapsed="false">
      <c r="A342" s="0" t="n">
        <v>341</v>
      </c>
      <c r="B342" s="0" t="n">
        <v>4.84312</v>
      </c>
      <c r="C342" s="0" t="n">
        <v>1.4889</v>
      </c>
      <c r="D342" s="0" t="n">
        <v>1.1166</v>
      </c>
      <c r="E342" s="0" t="n">
        <v>1.30197</v>
      </c>
      <c r="F342" s="0" t="n">
        <v>1.33494</v>
      </c>
      <c r="G342" s="0" t="n">
        <v>2.3388</v>
      </c>
    </row>
    <row r="343" customFormat="false" ht="15.75" hidden="false" customHeight="false" outlineLevel="0" collapsed="false">
      <c r="A343" s="0" t="n">
        <v>342</v>
      </c>
      <c r="B343" s="0" t="n">
        <v>4.79623</v>
      </c>
      <c r="C343" s="0" t="n">
        <v>1.4664</v>
      </c>
      <c r="D343" s="0" t="n">
        <v>1.08218</v>
      </c>
      <c r="E343" s="0" t="n">
        <v>1.28468</v>
      </c>
      <c r="F343" s="0" t="n">
        <v>1.29633</v>
      </c>
      <c r="G343" s="0" t="n">
        <v>2.27815</v>
      </c>
    </row>
    <row r="344" customFormat="false" ht="15.75" hidden="false" customHeight="false" outlineLevel="0" collapsed="false">
      <c r="A344" s="0" t="n">
        <v>343</v>
      </c>
      <c r="B344" s="0" t="n">
        <v>4.7495</v>
      </c>
      <c r="C344" s="0" t="n">
        <v>1.44432</v>
      </c>
      <c r="D344" s="0" t="n">
        <v>1.04883</v>
      </c>
      <c r="E344" s="0" t="n">
        <v>1.26749</v>
      </c>
      <c r="F344" s="0" t="n">
        <v>1.25882</v>
      </c>
      <c r="G344" s="0" t="n">
        <v>2.21909</v>
      </c>
    </row>
    <row r="345" customFormat="false" ht="15.75" hidden="false" customHeight="false" outlineLevel="0" collapsed="false">
      <c r="A345" s="0" t="n">
        <v>344</v>
      </c>
      <c r="B345" s="0" t="n">
        <v>4.70296</v>
      </c>
      <c r="C345" s="0" t="n">
        <v>1.42263</v>
      </c>
      <c r="D345" s="0" t="n">
        <v>1.0165</v>
      </c>
      <c r="E345" s="0" t="n">
        <v>1.25039</v>
      </c>
      <c r="F345" s="0" t="n">
        <v>1.22237</v>
      </c>
      <c r="G345" s="0" t="n">
        <v>2.1616</v>
      </c>
    </row>
    <row r="346" customFormat="false" ht="15.75" hidden="false" customHeight="false" outlineLevel="0" collapsed="false">
      <c r="A346" s="0" t="n">
        <v>345</v>
      </c>
      <c r="B346" s="0" t="n">
        <v>4.65664</v>
      </c>
      <c r="C346" s="0" t="n">
        <v>1.40133</v>
      </c>
      <c r="D346" s="0" t="n">
        <v>0.98517</v>
      </c>
      <c r="E346" s="0" t="n">
        <v>1.23338</v>
      </c>
      <c r="F346" s="0" t="n">
        <v>1.18696</v>
      </c>
      <c r="G346" s="0" t="n">
        <v>2.1056</v>
      </c>
    </row>
    <row r="347" customFormat="false" ht="15.75" hidden="false" customHeight="false" outlineLevel="0" collapsed="false">
      <c r="A347" s="0" t="n">
        <v>346</v>
      </c>
      <c r="B347" s="0" t="n">
        <v>4.61054</v>
      </c>
      <c r="C347" s="0" t="n">
        <v>1.38042</v>
      </c>
      <c r="D347" s="0" t="n">
        <v>0.95481</v>
      </c>
      <c r="E347" s="0" t="n">
        <v>1.21648</v>
      </c>
      <c r="F347" s="0" t="n">
        <v>1.15256</v>
      </c>
      <c r="G347" s="0" t="n">
        <v>2.05107</v>
      </c>
    </row>
    <row r="348" customFormat="false" ht="15.75" hidden="false" customHeight="false" outlineLevel="0" collapsed="false">
      <c r="A348" s="0" t="n">
        <v>347</v>
      </c>
      <c r="B348" s="0" t="n">
        <v>4.5647</v>
      </c>
      <c r="C348" s="0" t="n">
        <v>1.3599</v>
      </c>
      <c r="D348" s="0" t="n">
        <v>0.92538</v>
      </c>
      <c r="E348" s="0" t="n">
        <v>1.19967</v>
      </c>
      <c r="F348" s="0" t="n">
        <v>1.11914</v>
      </c>
      <c r="G348" s="0" t="n">
        <v>1.99795</v>
      </c>
    </row>
    <row r="349" customFormat="false" ht="15.75" hidden="false" customHeight="false" outlineLevel="0" collapsed="false">
      <c r="A349" s="0" t="n">
        <v>348</v>
      </c>
      <c r="B349" s="0" t="n">
        <v>4.51912</v>
      </c>
      <c r="C349" s="0" t="n">
        <v>1.33974</v>
      </c>
      <c r="D349" s="0" t="n">
        <v>0.89685</v>
      </c>
      <c r="E349" s="0" t="n">
        <v>1.18298</v>
      </c>
      <c r="F349" s="0" t="n">
        <v>1.08669</v>
      </c>
      <c r="G349" s="0" t="n">
        <v>1.94621</v>
      </c>
    </row>
    <row r="350" customFormat="false" ht="15.75" hidden="false" customHeight="false" outlineLevel="0" collapsed="false">
      <c r="A350" s="0" t="n">
        <v>349</v>
      </c>
      <c r="B350" s="0" t="n">
        <v>4.47381</v>
      </c>
      <c r="C350" s="0" t="n">
        <v>1.31996</v>
      </c>
      <c r="D350" s="0" t="n">
        <v>0.86922</v>
      </c>
      <c r="E350" s="0" t="n">
        <v>1.16639</v>
      </c>
      <c r="F350" s="0" t="n">
        <v>1.05516</v>
      </c>
      <c r="G350" s="0" t="n">
        <v>1.8958</v>
      </c>
    </row>
    <row r="351" customFormat="false" ht="15.75" hidden="false" customHeight="false" outlineLevel="0" collapsed="false">
      <c r="A351" s="0" t="n">
        <v>350</v>
      </c>
      <c r="B351" s="0" t="n">
        <v>4.42878</v>
      </c>
      <c r="C351" s="0" t="n">
        <v>1.30053</v>
      </c>
      <c r="D351" s="0" t="n">
        <v>0.84247</v>
      </c>
      <c r="E351" s="0" t="n">
        <v>1.14993</v>
      </c>
      <c r="F351" s="0" t="n">
        <v>1.02454</v>
      </c>
      <c r="G351" s="0" t="n">
        <v>1.84668</v>
      </c>
    </row>
    <row r="352" customFormat="false" ht="15.75" hidden="false" customHeight="false" outlineLevel="0" collapsed="false">
      <c r="A352" s="0" t="n">
        <v>351</v>
      </c>
      <c r="B352" s="0" t="n">
        <v>4.38403</v>
      </c>
      <c r="C352" s="0" t="n">
        <v>1.28147</v>
      </c>
      <c r="D352" s="0" t="n">
        <v>0.81659</v>
      </c>
      <c r="E352" s="0" t="n">
        <v>1.13358</v>
      </c>
      <c r="F352" s="0" t="n">
        <v>0.99479</v>
      </c>
      <c r="G352" s="0" t="n">
        <v>1.79882</v>
      </c>
    </row>
    <row r="353" customFormat="false" ht="15.75" hidden="false" customHeight="false" outlineLevel="0" collapsed="false">
      <c r="A353" s="0" t="n">
        <v>352</v>
      </c>
      <c r="B353" s="0" t="n">
        <v>4.33956</v>
      </c>
      <c r="C353" s="0" t="n">
        <v>1.26276</v>
      </c>
      <c r="D353" s="0" t="n">
        <v>0.79155</v>
      </c>
      <c r="E353" s="0" t="n">
        <v>1.11737</v>
      </c>
      <c r="F353" s="0" t="n">
        <v>0.96588</v>
      </c>
      <c r="G353" s="0" t="n">
        <v>1.75218</v>
      </c>
    </row>
    <row r="354" customFormat="false" ht="15.75" hidden="false" customHeight="false" outlineLevel="0" collapsed="false">
      <c r="A354" s="0" t="n">
        <v>353</v>
      </c>
      <c r="B354" s="0" t="n">
        <v>4.29537</v>
      </c>
      <c r="C354" s="0" t="n">
        <v>1.2444</v>
      </c>
      <c r="D354" s="0" t="n">
        <v>0.76732</v>
      </c>
      <c r="E354" s="0" t="n">
        <v>1.10128</v>
      </c>
      <c r="F354" s="0" t="n">
        <v>0.93782</v>
      </c>
      <c r="G354" s="0" t="n">
        <v>1.70673</v>
      </c>
    </row>
    <row r="355" customFormat="false" ht="15.75" hidden="false" customHeight="false" outlineLevel="0" collapsed="false">
      <c r="A355" s="0" t="n">
        <v>354</v>
      </c>
      <c r="B355" s="0" t="n">
        <v>4.25145</v>
      </c>
      <c r="C355" s="0" t="n">
        <v>1.22637</v>
      </c>
      <c r="D355" s="0" t="n">
        <v>0.74387</v>
      </c>
      <c r="E355" s="0" t="n">
        <v>1.08534</v>
      </c>
      <c r="F355" s="0" t="n">
        <v>0.91056</v>
      </c>
      <c r="G355" s="0" t="n">
        <v>1.66243</v>
      </c>
    </row>
    <row r="356" customFormat="false" ht="15.75" hidden="false" customHeight="false" outlineLevel="0" collapsed="false">
      <c r="A356" s="0" t="n">
        <v>355</v>
      </c>
      <c r="B356" s="0" t="n">
        <v>4.20782</v>
      </c>
      <c r="C356" s="0" t="n">
        <v>1.20869</v>
      </c>
      <c r="D356" s="0" t="n">
        <v>0.72121</v>
      </c>
      <c r="E356" s="0" t="n">
        <v>1.06954</v>
      </c>
      <c r="F356" s="0" t="n">
        <v>0.88409</v>
      </c>
      <c r="G356" s="0" t="n">
        <v>1.61926</v>
      </c>
    </row>
    <row r="357" customFormat="false" ht="15.75" hidden="false" customHeight="false" outlineLevel="0" collapsed="false">
      <c r="A357" s="0" t="n">
        <v>356</v>
      </c>
      <c r="B357" s="0" t="n">
        <v>4.16447</v>
      </c>
      <c r="C357" s="0" t="n">
        <v>1.19133</v>
      </c>
      <c r="D357" s="0" t="n">
        <v>0.69932</v>
      </c>
      <c r="E357" s="0" t="n">
        <v>1.05389</v>
      </c>
      <c r="F357" s="0" t="n">
        <v>0.8584</v>
      </c>
      <c r="G357" s="0" t="n">
        <v>1.57717</v>
      </c>
    </row>
    <row r="358" customFormat="false" ht="15.75" hidden="false" customHeight="false" outlineLevel="0" collapsed="false">
      <c r="A358" s="0" t="n">
        <v>357</v>
      </c>
      <c r="B358" s="0" t="n">
        <v>4.12141</v>
      </c>
      <c r="C358" s="0" t="n">
        <v>1.17429</v>
      </c>
      <c r="D358" s="0" t="n">
        <v>0.67817</v>
      </c>
      <c r="E358" s="0" t="n">
        <v>1.0384</v>
      </c>
      <c r="F358" s="0" t="n">
        <v>0.83345</v>
      </c>
      <c r="G358" s="0" t="n">
        <v>1.53616</v>
      </c>
    </row>
    <row r="359" customFormat="false" ht="15.75" hidden="false" customHeight="false" outlineLevel="0" collapsed="false">
      <c r="A359" s="0" t="n">
        <v>358</v>
      </c>
      <c r="B359" s="0" t="n">
        <v>4.07865</v>
      </c>
      <c r="C359" s="0" t="n">
        <v>1.15757</v>
      </c>
      <c r="D359" s="0" t="n">
        <v>0.65771</v>
      </c>
      <c r="E359" s="0" t="n">
        <v>1.02308</v>
      </c>
      <c r="F359" s="0" t="n">
        <v>0.80923</v>
      </c>
      <c r="G359" s="0" t="n">
        <v>1.49619</v>
      </c>
    </row>
    <row r="360" customFormat="false" ht="15.75" hidden="false" customHeight="false" outlineLevel="0" collapsed="false">
      <c r="A360" s="0" t="n">
        <v>359</v>
      </c>
      <c r="B360" s="0" t="n">
        <v>4.0362</v>
      </c>
      <c r="C360" s="0" t="n">
        <v>1.14117</v>
      </c>
      <c r="D360" s="0" t="n">
        <v>0.63789</v>
      </c>
      <c r="E360" s="0" t="n">
        <v>1.00793</v>
      </c>
      <c r="F360" s="0" t="n">
        <v>0.78571</v>
      </c>
      <c r="G360" s="0" t="n">
        <v>1.45723</v>
      </c>
    </row>
    <row r="361" customFormat="false" ht="15.75" hidden="false" customHeight="false" outlineLevel="0" collapsed="false">
      <c r="A361" s="0" t="n">
        <v>360</v>
      </c>
      <c r="B361" s="0" t="n">
        <v>3.99406</v>
      </c>
      <c r="C361" s="0" t="n">
        <v>1.12507</v>
      </c>
      <c r="D361" s="0" t="n">
        <v>0.61869</v>
      </c>
      <c r="E361" s="0" t="n">
        <v>0.99297</v>
      </c>
      <c r="F361" s="0" t="n">
        <v>0.76287</v>
      </c>
      <c r="G361" s="0" t="n">
        <v>1.41926</v>
      </c>
    </row>
    <row r="362" customFormat="false" ht="15.75" hidden="false" customHeight="false" outlineLevel="0" collapsed="false">
      <c r="A362" s="0" t="n">
        <v>361</v>
      </c>
      <c r="B362" s="0" t="n">
        <v>3.95226</v>
      </c>
      <c r="C362" s="0" t="n">
        <v>1.10926</v>
      </c>
      <c r="D362" s="0" t="n">
        <v>0.60006</v>
      </c>
      <c r="E362" s="0" t="n">
        <v>0.97819</v>
      </c>
      <c r="F362" s="0" t="n">
        <v>0.74071</v>
      </c>
      <c r="G362" s="0" t="n">
        <v>1.38226</v>
      </c>
    </row>
    <row r="363" customFormat="false" ht="15.75" hidden="false" customHeight="false" outlineLevel="0" collapsed="false">
      <c r="A363" s="0" t="n">
        <v>362</v>
      </c>
      <c r="B363" s="0" t="n">
        <v>3.9108</v>
      </c>
      <c r="C363" s="0" t="n">
        <v>1.09375</v>
      </c>
      <c r="D363" s="0" t="n">
        <v>0.58199</v>
      </c>
      <c r="E363" s="0" t="n">
        <v>0.9636</v>
      </c>
      <c r="F363" s="0" t="n">
        <v>0.71919</v>
      </c>
      <c r="G363" s="0" t="n">
        <v>1.34622</v>
      </c>
    </row>
    <row r="364" customFormat="false" ht="15.75" hidden="false" customHeight="false" outlineLevel="0" collapsed="false">
      <c r="A364" s="0" t="n">
        <v>363</v>
      </c>
      <c r="B364" s="0" t="n">
        <v>3.86969</v>
      </c>
      <c r="C364" s="0" t="n">
        <v>1.07852</v>
      </c>
      <c r="D364" s="0" t="n">
        <v>0.56444</v>
      </c>
      <c r="E364" s="0" t="n">
        <v>0.9492</v>
      </c>
      <c r="F364" s="0" t="n">
        <v>0.69829</v>
      </c>
      <c r="G364" s="0" t="n">
        <v>1.31111</v>
      </c>
    </row>
    <row r="365" customFormat="false" ht="15.75" hidden="false" customHeight="false" outlineLevel="0" collapsed="false">
      <c r="A365" s="0" t="n">
        <v>364</v>
      </c>
      <c r="B365" s="0" t="n">
        <v>3.82894</v>
      </c>
      <c r="C365" s="0" t="n">
        <v>1.06358</v>
      </c>
      <c r="D365" s="0" t="n">
        <v>0.54741</v>
      </c>
      <c r="E365" s="0" t="n">
        <v>0.935</v>
      </c>
      <c r="F365" s="0" t="n">
        <v>0.67801</v>
      </c>
      <c r="G365" s="0" t="n">
        <v>1.27691</v>
      </c>
    </row>
    <row r="366" customFormat="false" ht="15.75" hidden="false" customHeight="false" outlineLevel="0" collapsed="false">
      <c r="A366" s="0" t="n">
        <v>365</v>
      </c>
      <c r="B366" s="0" t="n">
        <v>3.78855</v>
      </c>
      <c r="C366" s="0" t="n">
        <v>1.0489</v>
      </c>
      <c r="D366" s="0" t="n">
        <v>0.53086</v>
      </c>
      <c r="E366" s="0" t="n">
        <v>0.921</v>
      </c>
      <c r="F366" s="0" t="n">
        <v>0.65832</v>
      </c>
      <c r="G366" s="0" t="n">
        <v>1.24362</v>
      </c>
    </row>
    <row r="367" customFormat="false" ht="15.75" hidden="false" customHeight="false" outlineLevel="0" collapsed="false">
      <c r="A367" s="0" t="n">
        <v>366</v>
      </c>
      <c r="B367" s="0" t="n">
        <v>3.74852</v>
      </c>
      <c r="C367" s="0" t="n">
        <v>1.03449</v>
      </c>
      <c r="D367" s="0" t="n">
        <v>0.5148</v>
      </c>
      <c r="E367" s="0" t="n">
        <v>0.90718</v>
      </c>
      <c r="F367" s="0" t="n">
        <v>0.6392</v>
      </c>
      <c r="G367" s="0" t="n">
        <v>1.21121</v>
      </c>
    </row>
    <row r="368" customFormat="false" ht="15.75" hidden="false" customHeight="false" outlineLevel="0" collapsed="false">
      <c r="A368" s="0" t="n">
        <v>367</v>
      </c>
      <c r="B368" s="0" t="n">
        <v>3.70884</v>
      </c>
      <c r="C368" s="0" t="n">
        <v>1.02034</v>
      </c>
      <c r="D368" s="0" t="n">
        <v>0.49919</v>
      </c>
      <c r="E368" s="0" t="n">
        <v>0.89356</v>
      </c>
      <c r="F368" s="0" t="n">
        <v>0.62065</v>
      </c>
      <c r="G368" s="0" t="n">
        <v>1.17968</v>
      </c>
    </row>
    <row r="369" customFormat="false" ht="15.75" hidden="false" customHeight="false" outlineLevel="0" collapsed="false">
      <c r="A369" s="0" t="n">
        <v>368</v>
      </c>
      <c r="B369" s="0" t="n">
        <v>3.6695</v>
      </c>
      <c r="C369" s="0" t="n">
        <v>1.00644</v>
      </c>
      <c r="D369" s="0" t="n">
        <v>0.48404</v>
      </c>
      <c r="E369" s="0" t="n">
        <v>0.88014</v>
      </c>
      <c r="F369" s="0" t="n">
        <v>0.60263</v>
      </c>
      <c r="G369" s="0" t="n">
        <v>1.14901</v>
      </c>
    </row>
    <row r="370" customFormat="false" ht="15.75" hidden="false" customHeight="false" outlineLevel="0" collapsed="false">
      <c r="A370" s="0" t="n">
        <v>369</v>
      </c>
      <c r="B370" s="0" t="n">
        <v>3.63047</v>
      </c>
      <c r="C370" s="0" t="n">
        <v>0.99279</v>
      </c>
      <c r="D370" s="0" t="n">
        <v>0.46932</v>
      </c>
      <c r="E370" s="0" t="n">
        <v>0.8669</v>
      </c>
      <c r="F370" s="0" t="n">
        <v>0.58515</v>
      </c>
      <c r="G370" s="0" t="n">
        <v>1.11919</v>
      </c>
    </row>
    <row r="371" customFormat="false" ht="15.75" hidden="false" customHeight="false" outlineLevel="0" collapsed="false">
      <c r="A371" s="0" t="n">
        <v>370</v>
      </c>
      <c r="B371" s="0" t="n">
        <v>3.59175</v>
      </c>
      <c r="C371" s="0" t="n">
        <v>0.97938</v>
      </c>
      <c r="D371" s="0" t="n">
        <v>0.45503</v>
      </c>
      <c r="E371" s="0" t="n">
        <v>0.85385</v>
      </c>
      <c r="F371" s="0" t="n">
        <v>0.56818</v>
      </c>
      <c r="G371" s="0" t="n">
        <v>1.09019</v>
      </c>
    </row>
    <row r="372" customFormat="false" ht="15.75" hidden="false" customHeight="false" outlineLevel="0" collapsed="false">
      <c r="A372" s="0" t="n">
        <v>371</v>
      </c>
      <c r="B372" s="0" t="n">
        <v>3.55331</v>
      </c>
      <c r="C372" s="0" t="n">
        <v>0.9662</v>
      </c>
      <c r="D372" s="0" t="n">
        <v>0.44115</v>
      </c>
      <c r="E372" s="0" t="n">
        <v>0.84098</v>
      </c>
      <c r="F372" s="0" t="n">
        <v>0.5517</v>
      </c>
      <c r="G372" s="0" t="n">
        <v>1.062</v>
      </c>
    </row>
    <row r="373" customFormat="false" ht="15.75" hidden="false" customHeight="false" outlineLevel="0" collapsed="false">
      <c r="A373" s="0" t="n">
        <v>372</v>
      </c>
      <c r="B373" s="0" t="n">
        <v>3.51513</v>
      </c>
      <c r="C373" s="0" t="n">
        <v>0.95325</v>
      </c>
      <c r="D373" s="0" t="n">
        <v>0.42768</v>
      </c>
      <c r="E373" s="0" t="n">
        <v>0.82829</v>
      </c>
      <c r="F373" s="0" t="n">
        <v>0.53571</v>
      </c>
      <c r="G373" s="0" t="n">
        <v>1.03461</v>
      </c>
    </row>
    <row r="374" customFormat="false" ht="15.75" hidden="false" customHeight="false" outlineLevel="0" collapsed="false">
      <c r="A374" s="0" t="n">
        <v>373</v>
      </c>
      <c r="B374" s="0" t="n">
        <v>3.4772</v>
      </c>
      <c r="C374" s="0" t="n">
        <v>0.94052</v>
      </c>
      <c r="D374" s="0" t="n">
        <v>0.41461</v>
      </c>
      <c r="E374" s="0" t="n">
        <v>0.81578</v>
      </c>
      <c r="F374" s="0" t="n">
        <v>0.52019</v>
      </c>
      <c r="G374" s="0" t="n">
        <v>1.008</v>
      </c>
    </row>
    <row r="375" customFormat="false" ht="15.75" hidden="false" customHeight="false" outlineLevel="0" collapsed="false">
      <c r="A375" s="0" t="n">
        <v>374</v>
      </c>
      <c r="B375" s="0" t="n">
        <v>3.43949</v>
      </c>
      <c r="C375" s="0" t="n">
        <v>0.92801</v>
      </c>
      <c r="D375" s="0" t="n">
        <v>0.40193</v>
      </c>
      <c r="E375" s="0" t="n">
        <v>0.80345</v>
      </c>
      <c r="F375" s="0" t="n">
        <v>0.50513</v>
      </c>
      <c r="G375" s="0" t="n">
        <v>0.98215</v>
      </c>
    </row>
    <row r="376" customFormat="false" ht="15.75" hidden="false" customHeight="false" outlineLevel="0" collapsed="false">
      <c r="A376" s="0" t="n">
        <v>375</v>
      </c>
      <c r="B376" s="0" t="n">
        <v>3.402</v>
      </c>
      <c r="C376" s="0" t="n">
        <v>0.91571</v>
      </c>
      <c r="D376" s="0" t="n">
        <v>0.38964</v>
      </c>
      <c r="E376" s="0" t="n">
        <v>0.7913</v>
      </c>
      <c r="F376" s="0" t="n">
        <v>0.4905</v>
      </c>
      <c r="G376" s="0" t="n">
        <v>0.95703</v>
      </c>
    </row>
    <row r="377" customFormat="false" ht="15.75" hidden="false" customHeight="false" outlineLevel="0" collapsed="false">
      <c r="A377" s="0" t="n">
        <v>376</v>
      </c>
      <c r="B377" s="0" t="n">
        <v>3.36471</v>
      </c>
      <c r="C377" s="0" t="n">
        <v>0.90363</v>
      </c>
      <c r="D377" s="0" t="n">
        <v>0.37774</v>
      </c>
      <c r="E377" s="0" t="n">
        <v>0.77931</v>
      </c>
      <c r="F377" s="0" t="n">
        <v>0.47631</v>
      </c>
      <c r="G377" s="0" t="n">
        <v>0.93263</v>
      </c>
    </row>
    <row r="378" customFormat="false" ht="15.75" hidden="false" customHeight="false" outlineLevel="0" collapsed="false">
      <c r="A378" s="0" t="n">
        <v>377</v>
      </c>
      <c r="B378" s="0" t="n">
        <v>3.32762</v>
      </c>
      <c r="C378" s="0" t="n">
        <v>0.89174</v>
      </c>
      <c r="D378" s="0" t="n">
        <v>0.36622</v>
      </c>
      <c r="E378" s="0" t="n">
        <v>0.7675</v>
      </c>
      <c r="F378" s="0" t="n">
        <v>0.46254</v>
      </c>
      <c r="G378" s="0" t="n">
        <v>0.90893</v>
      </c>
    </row>
    <row r="379" customFormat="false" ht="15.75" hidden="false" customHeight="false" outlineLevel="0" collapsed="false">
      <c r="A379" s="0" t="n">
        <v>378</v>
      </c>
      <c r="B379" s="0" t="n">
        <v>3.29074</v>
      </c>
      <c r="C379" s="0" t="n">
        <v>0.88006</v>
      </c>
      <c r="D379" s="0" t="n">
        <v>0.35507</v>
      </c>
      <c r="E379" s="0" t="n">
        <v>0.75585</v>
      </c>
      <c r="F379" s="0" t="n">
        <v>0.44918</v>
      </c>
      <c r="G379" s="0" t="n">
        <v>0.88591</v>
      </c>
    </row>
    <row r="380" customFormat="false" ht="15.75" hidden="false" customHeight="false" outlineLevel="0" collapsed="false">
      <c r="A380" s="0" t="n">
        <v>379</v>
      </c>
      <c r="B380" s="0" t="n">
        <v>3.25406</v>
      </c>
      <c r="C380" s="0" t="n">
        <v>0.86858</v>
      </c>
      <c r="D380" s="0" t="n">
        <v>0.34428</v>
      </c>
      <c r="E380" s="0" t="n">
        <v>0.74436</v>
      </c>
      <c r="F380" s="0" t="n">
        <v>0.4362</v>
      </c>
      <c r="G380" s="0" t="n">
        <v>0.86353</v>
      </c>
    </row>
    <row r="381" customFormat="false" ht="15.75" hidden="false" customHeight="false" outlineLevel="0" collapsed="false">
      <c r="A381" s="0" t="n">
        <v>380</v>
      </c>
      <c r="B381" s="0" t="n">
        <v>3.21759</v>
      </c>
      <c r="C381" s="0" t="n">
        <v>0.85729</v>
      </c>
      <c r="D381" s="0" t="n">
        <v>0.33385</v>
      </c>
      <c r="E381" s="0" t="n">
        <v>0.73304</v>
      </c>
      <c r="F381" s="0" t="n">
        <v>0.42362</v>
      </c>
      <c r="G381" s="0" t="n">
        <v>0.8418</v>
      </c>
    </row>
    <row r="382" customFormat="false" ht="15.75" hidden="false" customHeight="false" outlineLevel="0" collapsed="false">
      <c r="A382" s="0" t="n">
        <v>381</v>
      </c>
      <c r="B382" s="0" t="n">
        <v>3.18135</v>
      </c>
      <c r="C382" s="0" t="n">
        <v>0.84619</v>
      </c>
      <c r="D382" s="0" t="n">
        <v>0.32376</v>
      </c>
      <c r="E382" s="0" t="n">
        <v>0.72188</v>
      </c>
      <c r="F382" s="0" t="n">
        <v>0.4114</v>
      </c>
      <c r="G382" s="0" t="n">
        <v>0.82067</v>
      </c>
    </row>
    <row r="383" customFormat="false" ht="15.75" hidden="false" customHeight="false" outlineLevel="0" collapsed="false">
      <c r="A383" s="0" t="n">
        <v>382</v>
      </c>
      <c r="B383" s="0" t="n">
        <v>3.14534</v>
      </c>
      <c r="C383" s="0" t="n">
        <v>0.83528</v>
      </c>
      <c r="D383" s="0" t="n">
        <v>0.31402</v>
      </c>
      <c r="E383" s="0" t="n">
        <v>0.71088</v>
      </c>
      <c r="F383" s="0" t="n">
        <v>0.39954</v>
      </c>
      <c r="G383" s="0" t="n">
        <v>0.80014</v>
      </c>
    </row>
    <row r="384" customFormat="false" ht="15.75" hidden="false" customHeight="false" outlineLevel="0" collapsed="false">
      <c r="A384" s="0" t="n">
        <v>383</v>
      </c>
      <c r="B384" s="0" t="n">
        <v>3.10959</v>
      </c>
      <c r="C384" s="0" t="n">
        <v>0.82455</v>
      </c>
      <c r="D384" s="0" t="n">
        <v>0.3046</v>
      </c>
      <c r="E384" s="0" t="n">
        <v>0.70003</v>
      </c>
      <c r="F384" s="0" t="n">
        <v>0.38804</v>
      </c>
      <c r="G384" s="0" t="n">
        <v>0.78018</v>
      </c>
    </row>
    <row r="385" customFormat="false" ht="15.75" hidden="false" customHeight="false" outlineLevel="0" collapsed="false">
      <c r="A385" s="0" t="n">
        <v>384</v>
      </c>
      <c r="B385" s="0" t="n">
        <v>3.07409</v>
      </c>
      <c r="C385" s="0" t="n">
        <v>0.814</v>
      </c>
      <c r="D385" s="0" t="n">
        <v>0.29552</v>
      </c>
      <c r="E385" s="0" t="n">
        <v>0.68934</v>
      </c>
      <c r="F385" s="0" t="n">
        <v>0.37688</v>
      </c>
      <c r="G385" s="0" t="n">
        <v>0.76077</v>
      </c>
    </row>
    <row r="386" customFormat="false" ht="15.75" hidden="false" customHeight="false" outlineLevel="0" collapsed="false">
      <c r="A386" s="0" t="n">
        <v>385</v>
      </c>
      <c r="B386" s="0" t="n">
        <v>3.03887</v>
      </c>
      <c r="C386" s="0" t="n">
        <v>0.80362</v>
      </c>
      <c r="D386" s="0" t="n">
        <v>0.28675</v>
      </c>
      <c r="E386" s="0" t="n">
        <v>0.6788</v>
      </c>
      <c r="F386" s="0" t="n">
        <v>0.36604</v>
      </c>
      <c r="G386" s="0" t="n">
        <v>0.74189</v>
      </c>
    </row>
    <row r="387" customFormat="false" ht="15.75" hidden="false" customHeight="false" outlineLevel="0" collapsed="false">
      <c r="A387" s="0" t="n">
        <v>386</v>
      </c>
      <c r="B387" s="0" t="n">
        <v>3.00394</v>
      </c>
      <c r="C387" s="0" t="n">
        <v>0.79341</v>
      </c>
      <c r="D387" s="0" t="n">
        <v>0.27829</v>
      </c>
      <c r="E387" s="0" t="n">
        <v>0.66842</v>
      </c>
      <c r="F387" s="0" t="n">
        <v>0.35553</v>
      </c>
      <c r="G387" s="0" t="n">
        <v>0.72353</v>
      </c>
    </row>
    <row r="388" customFormat="false" ht="15.75" hidden="false" customHeight="false" outlineLevel="0" collapsed="false">
      <c r="A388" s="0" t="n">
        <v>387</v>
      </c>
      <c r="B388" s="0" t="n">
        <v>2.9693</v>
      </c>
      <c r="C388" s="0" t="n">
        <v>0.78337</v>
      </c>
      <c r="D388" s="0" t="n">
        <v>0.27013</v>
      </c>
      <c r="E388" s="0" t="n">
        <v>0.65818</v>
      </c>
      <c r="F388" s="0" t="n">
        <v>0.34533</v>
      </c>
      <c r="G388" s="0" t="n">
        <v>0.70567</v>
      </c>
    </row>
    <row r="389" customFormat="false" ht="15.75" hidden="false" customHeight="false" outlineLevel="0" collapsed="false">
      <c r="A389" s="0" t="n">
        <v>388</v>
      </c>
      <c r="B389" s="0" t="n">
        <v>2.93496</v>
      </c>
      <c r="C389" s="0" t="n">
        <v>0.77348</v>
      </c>
      <c r="D389" s="0" t="n">
        <v>0.26226</v>
      </c>
      <c r="E389" s="0" t="n">
        <v>0.6481</v>
      </c>
      <c r="F389" s="0" t="n">
        <v>0.33543</v>
      </c>
      <c r="G389" s="0" t="n">
        <v>0.6883</v>
      </c>
    </row>
    <row r="390" customFormat="false" ht="15.75" hidden="false" customHeight="false" outlineLevel="0" collapsed="false">
      <c r="A390" s="0" t="n">
        <v>389</v>
      </c>
      <c r="B390" s="0" t="n">
        <v>2.90093</v>
      </c>
      <c r="C390" s="0" t="n">
        <v>0.76374</v>
      </c>
      <c r="D390" s="0" t="n">
        <v>0.25467</v>
      </c>
      <c r="E390" s="0" t="n">
        <v>0.63816</v>
      </c>
      <c r="F390" s="0" t="n">
        <v>0.32583</v>
      </c>
      <c r="G390" s="0" t="n">
        <v>0.67138</v>
      </c>
    </row>
    <row r="391" customFormat="false" ht="15.75" hidden="false" customHeight="false" outlineLevel="0" collapsed="false">
      <c r="A391" s="0" t="n">
        <v>390</v>
      </c>
      <c r="B391" s="0" t="n">
        <v>2.86722</v>
      </c>
      <c r="C391" s="0" t="n">
        <v>0.75416</v>
      </c>
      <c r="D391" s="0" t="n">
        <v>0.24735</v>
      </c>
      <c r="E391" s="0" t="n">
        <v>0.62837</v>
      </c>
      <c r="F391" s="0" t="n">
        <v>0.31651</v>
      </c>
      <c r="G391" s="0" t="n">
        <v>0.65492</v>
      </c>
    </row>
    <row r="392" customFormat="false" ht="15.75" hidden="false" customHeight="false" outlineLevel="0" collapsed="false">
      <c r="A392" s="0" t="n">
        <v>391</v>
      </c>
      <c r="B392" s="0" t="n">
        <v>2.83381</v>
      </c>
      <c r="C392" s="0" t="n">
        <v>0.74472</v>
      </c>
      <c r="D392" s="0" t="n">
        <v>0.24028</v>
      </c>
      <c r="E392" s="0" t="n">
        <v>0.61871</v>
      </c>
      <c r="F392" s="0" t="n">
        <v>0.30748</v>
      </c>
      <c r="G392" s="0" t="n">
        <v>0.63889</v>
      </c>
    </row>
    <row r="393" customFormat="false" ht="15.75" hidden="false" customHeight="false" outlineLevel="0" collapsed="false">
      <c r="A393" s="0" t="n">
        <v>392</v>
      </c>
      <c r="B393" s="0" t="n">
        <v>2.80071</v>
      </c>
      <c r="C393" s="0" t="n">
        <v>0.73542</v>
      </c>
      <c r="D393" s="0" t="n">
        <v>0.23346</v>
      </c>
      <c r="E393" s="0" t="n">
        <v>0.6092</v>
      </c>
      <c r="F393" s="0" t="n">
        <v>0.29871</v>
      </c>
      <c r="G393" s="0" t="n">
        <v>0.62329</v>
      </c>
    </row>
    <row r="394" customFormat="false" ht="15.75" hidden="false" customHeight="false" outlineLevel="0" collapsed="false">
      <c r="A394" s="0" t="n">
        <v>393</v>
      </c>
      <c r="B394" s="0" t="n">
        <v>2.76793</v>
      </c>
      <c r="C394" s="0" t="n">
        <v>0.72626</v>
      </c>
      <c r="D394" s="0" t="n">
        <v>0.22687</v>
      </c>
      <c r="E394" s="0" t="n">
        <v>0.59983</v>
      </c>
      <c r="F394" s="0" t="n">
        <v>0.29021</v>
      </c>
      <c r="G394" s="0" t="n">
        <v>0.60809</v>
      </c>
    </row>
    <row r="395" customFormat="false" ht="15.75" hidden="false" customHeight="false" outlineLevel="0" collapsed="false">
      <c r="A395" s="0" t="n">
        <v>394</v>
      </c>
      <c r="B395" s="0" t="n">
        <v>2.73545</v>
      </c>
      <c r="C395" s="0" t="n">
        <v>0.71725</v>
      </c>
      <c r="D395" s="0" t="n">
        <v>0.22051</v>
      </c>
      <c r="E395" s="0" t="n">
        <v>0.59059</v>
      </c>
      <c r="F395" s="0" t="n">
        <v>0.28196</v>
      </c>
      <c r="G395" s="0" t="n">
        <v>0.59329</v>
      </c>
    </row>
    <row r="396" customFormat="false" ht="15.75" hidden="false" customHeight="false" outlineLevel="0" collapsed="false">
      <c r="A396" s="0" t="n">
        <v>395</v>
      </c>
      <c r="B396" s="0" t="n">
        <v>2.70327</v>
      </c>
      <c r="C396" s="0" t="n">
        <v>0.70836</v>
      </c>
      <c r="D396" s="0" t="n">
        <v>0.21436</v>
      </c>
      <c r="E396" s="0" t="n">
        <v>0.58149</v>
      </c>
      <c r="F396" s="0" t="n">
        <v>0.27397</v>
      </c>
      <c r="G396" s="0" t="n">
        <v>0.57888</v>
      </c>
    </row>
    <row r="397" customFormat="false" ht="15.75" hidden="false" customHeight="false" outlineLevel="0" collapsed="false">
      <c r="A397" s="0" t="n">
        <v>396</v>
      </c>
      <c r="B397" s="0" t="n">
        <v>2.67139</v>
      </c>
      <c r="C397" s="0" t="n">
        <v>0.69961</v>
      </c>
      <c r="D397" s="0" t="n">
        <v>0.20841</v>
      </c>
      <c r="E397" s="0" t="n">
        <v>0.57251</v>
      </c>
      <c r="F397" s="0" t="n">
        <v>0.26622</v>
      </c>
      <c r="G397" s="0" t="n">
        <v>0.56483</v>
      </c>
    </row>
    <row r="398" customFormat="false" ht="15.75" hidden="false" customHeight="false" outlineLevel="0" collapsed="false">
      <c r="A398" s="0" t="n">
        <v>397</v>
      </c>
      <c r="B398" s="0" t="n">
        <v>2.63979</v>
      </c>
      <c r="C398" s="0" t="n">
        <v>0.69098</v>
      </c>
      <c r="D398" s="0" t="n">
        <v>0.20266</v>
      </c>
      <c r="E398" s="0" t="n">
        <v>0.56367</v>
      </c>
      <c r="F398" s="0" t="n">
        <v>0.2587</v>
      </c>
      <c r="G398" s="0" t="n">
        <v>0.55115</v>
      </c>
    </row>
    <row r="399" customFormat="false" ht="15.75" hidden="false" customHeight="false" outlineLevel="0" collapsed="false">
      <c r="A399" s="0" t="n">
        <v>398</v>
      </c>
      <c r="B399" s="0" t="n">
        <v>2.60847</v>
      </c>
      <c r="C399" s="0" t="n">
        <v>0.6825</v>
      </c>
      <c r="D399" s="0" t="n">
        <v>0.19708</v>
      </c>
      <c r="E399" s="0" t="n">
        <v>0.55495</v>
      </c>
      <c r="F399" s="0" t="n">
        <v>0.25141</v>
      </c>
      <c r="G399" s="0" t="n">
        <v>0.53782</v>
      </c>
    </row>
    <row r="400" customFormat="false" ht="15.75" hidden="false" customHeight="false" outlineLevel="0" collapsed="false">
      <c r="A400" s="0" t="n">
        <v>399</v>
      </c>
      <c r="B400" s="0" t="n">
        <v>2.57741</v>
      </c>
      <c r="C400" s="0" t="n">
        <v>0.67415</v>
      </c>
      <c r="D400" s="0" t="n">
        <v>0.19169</v>
      </c>
      <c r="E400" s="0" t="n">
        <v>0.54636</v>
      </c>
      <c r="F400" s="0" t="n">
        <v>0.24435</v>
      </c>
      <c r="G400" s="0" t="n">
        <v>0.52483</v>
      </c>
    </row>
    <row r="401" customFormat="false" ht="15.75" hidden="false" customHeight="false" outlineLevel="0" collapsed="false">
      <c r="A401" s="0" t="n">
        <v>400</v>
      </c>
      <c r="B401" s="0" t="n">
        <v>2.54661</v>
      </c>
      <c r="C401" s="0" t="n">
        <v>0.66595</v>
      </c>
      <c r="D401" s="0" t="n">
        <v>0.18646</v>
      </c>
      <c r="E401" s="0" t="n">
        <v>0.53789</v>
      </c>
      <c r="F401" s="0" t="n">
        <v>0.2375</v>
      </c>
      <c r="G401" s="0" t="n">
        <v>0.51217</v>
      </c>
    </row>
    <row r="402" customFormat="false" ht="15.75" hidden="false" customHeight="false" outlineLevel="0" collapsed="false">
      <c r="A402" s="0" t="n">
        <v>401</v>
      </c>
      <c r="B402" s="0" t="n">
        <v>2.51604</v>
      </c>
      <c r="C402" s="0" t="n">
        <v>0.65788</v>
      </c>
      <c r="D402" s="0" t="n">
        <v>0.18138</v>
      </c>
      <c r="E402" s="0" t="n">
        <v>0.52954</v>
      </c>
      <c r="F402" s="0" t="n">
        <v>0.23087</v>
      </c>
      <c r="G402" s="0" t="n">
        <v>0.49983</v>
      </c>
    </row>
    <row r="403" customFormat="false" ht="15.75" hidden="false" customHeight="false" outlineLevel="0" collapsed="false">
      <c r="A403" s="0" t="n">
        <v>402</v>
      </c>
      <c r="B403" s="0" t="n">
        <v>2.48571</v>
      </c>
      <c r="C403" s="0" t="n">
        <v>0.64996</v>
      </c>
      <c r="D403" s="0" t="n">
        <v>0.17646</v>
      </c>
      <c r="E403" s="0" t="n">
        <v>0.52131</v>
      </c>
      <c r="F403" s="0" t="n">
        <v>0.22443</v>
      </c>
      <c r="G403" s="0" t="n">
        <v>0.4878</v>
      </c>
    </row>
    <row r="404" customFormat="false" ht="15.75" hidden="false" customHeight="false" outlineLevel="0" collapsed="false">
      <c r="A404" s="0" t="n">
        <v>403</v>
      </c>
      <c r="B404" s="0" t="n">
        <v>2.45559</v>
      </c>
      <c r="C404" s="0" t="n">
        <v>0.64218</v>
      </c>
      <c r="D404" s="0" t="n">
        <v>0.17168</v>
      </c>
      <c r="E404" s="0" t="n">
        <v>0.5132</v>
      </c>
      <c r="F404" s="0" t="n">
        <v>0.2182</v>
      </c>
      <c r="G404" s="0" t="n">
        <v>0.47608</v>
      </c>
    </row>
    <row r="405" customFormat="false" ht="15.75" hidden="false" customHeight="false" outlineLevel="0" collapsed="false">
      <c r="A405" s="0" t="n">
        <v>404</v>
      </c>
      <c r="B405" s="0" t="n">
        <v>2.42567</v>
      </c>
      <c r="C405" s="0" t="n">
        <v>0.63452</v>
      </c>
      <c r="D405" s="0" t="n">
        <v>0.16704</v>
      </c>
      <c r="E405" s="0" t="n">
        <v>0.50521</v>
      </c>
      <c r="F405" s="0" t="n">
        <v>0.21215</v>
      </c>
      <c r="G405" s="0" t="n">
        <v>0.46465</v>
      </c>
    </row>
    <row r="406" customFormat="false" ht="15.75" hidden="false" customHeight="false" outlineLevel="0" collapsed="false">
      <c r="A406" s="0" t="n">
        <v>405</v>
      </c>
      <c r="B406" s="0" t="n">
        <v>2.39595</v>
      </c>
      <c r="C406" s="0" t="n">
        <v>0.62698</v>
      </c>
      <c r="D406" s="0" t="n">
        <v>0.16253</v>
      </c>
      <c r="E406" s="0" t="n">
        <v>0.49733</v>
      </c>
      <c r="F406" s="0" t="n">
        <v>0.2063</v>
      </c>
      <c r="G406" s="0" t="n">
        <v>0.45352</v>
      </c>
    </row>
    <row r="407" customFormat="false" ht="15.75" hidden="false" customHeight="false" outlineLevel="0" collapsed="false">
      <c r="A407" s="0" t="n">
        <v>406</v>
      </c>
      <c r="B407" s="0" t="n">
        <v>2.36642</v>
      </c>
      <c r="C407" s="0" t="n">
        <v>0.61955</v>
      </c>
      <c r="D407" s="0" t="n">
        <v>0.15814</v>
      </c>
      <c r="E407" s="0" t="n">
        <v>0.48956</v>
      </c>
      <c r="F407" s="0" t="n">
        <v>0.20062</v>
      </c>
      <c r="G407" s="0" t="n">
        <v>0.44266</v>
      </c>
    </row>
    <row r="408" customFormat="false" ht="15.75" hidden="false" customHeight="false" outlineLevel="0" collapsed="false">
      <c r="A408" s="0" t="n">
        <v>407</v>
      </c>
      <c r="B408" s="0" t="n">
        <v>2.33706</v>
      </c>
      <c r="C408" s="0" t="n">
        <v>0.61222</v>
      </c>
      <c r="D408" s="0" t="n">
        <v>0.15387</v>
      </c>
      <c r="E408" s="0" t="n">
        <v>0.48191</v>
      </c>
      <c r="F408" s="0" t="n">
        <v>0.19511</v>
      </c>
      <c r="G408" s="0" t="n">
        <v>0.43207</v>
      </c>
    </row>
    <row r="409" customFormat="false" ht="15.75" hidden="false" customHeight="false" outlineLevel="0" collapsed="false">
      <c r="A409" s="0" t="n">
        <v>408</v>
      </c>
      <c r="B409" s="0" t="n">
        <v>2.30788</v>
      </c>
      <c r="C409" s="0" t="n">
        <v>0.60499</v>
      </c>
      <c r="D409" s="0" t="n">
        <v>0.14972</v>
      </c>
      <c r="E409" s="0" t="n">
        <v>0.47437</v>
      </c>
      <c r="F409" s="0" t="n">
        <v>0.18977</v>
      </c>
      <c r="G409" s="0" t="n">
        <v>0.42175</v>
      </c>
    </row>
    <row r="410" customFormat="false" ht="15.75" hidden="false" customHeight="false" outlineLevel="0" collapsed="false">
      <c r="A410" s="0" t="n">
        <v>409</v>
      </c>
      <c r="B410" s="0" t="n">
        <v>2.27888</v>
      </c>
      <c r="C410" s="0" t="n">
        <v>0.59784</v>
      </c>
      <c r="D410" s="0" t="n">
        <v>0.14568</v>
      </c>
      <c r="E410" s="0" t="n">
        <v>0.46693</v>
      </c>
      <c r="F410" s="0" t="n">
        <v>0.18459</v>
      </c>
      <c r="G410" s="0" t="n">
        <v>0.41169</v>
      </c>
    </row>
    <row r="411" customFormat="false" ht="15.75" hidden="false" customHeight="false" outlineLevel="0" collapsed="false">
      <c r="A411" s="0" t="n">
        <v>410</v>
      </c>
      <c r="B411" s="0" t="n">
        <v>2.25005</v>
      </c>
      <c r="C411" s="0" t="n">
        <v>0.59078</v>
      </c>
      <c r="D411" s="0" t="n">
        <v>0.14174</v>
      </c>
      <c r="E411" s="0" t="n">
        <v>0.45961</v>
      </c>
      <c r="F411" s="0" t="n">
        <v>0.17941</v>
      </c>
      <c r="G411" s="0" t="n">
        <v>0.40188</v>
      </c>
    </row>
    <row r="412" customFormat="false" ht="15.75" hidden="false" customHeight="false" outlineLevel="0" collapsed="false">
      <c r="A412" s="0" t="n">
        <v>411</v>
      </c>
      <c r="B412" s="0" t="n">
        <v>2.2214</v>
      </c>
      <c r="C412" s="0" t="n">
        <v>0.5838</v>
      </c>
      <c r="D412" s="0" t="n">
        <v>0.13791</v>
      </c>
      <c r="E412" s="0" t="n">
        <v>0.45239</v>
      </c>
      <c r="F412" s="0" t="n">
        <v>0.17434</v>
      </c>
      <c r="G412" s="0" t="n">
        <v>0.39231</v>
      </c>
    </row>
    <row r="413" customFormat="false" ht="15.75" hidden="false" customHeight="false" outlineLevel="0" collapsed="false">
      <c r="A413" s="0" t="n">
        <v>412</v>
      </c>
      <c r="B413" s="0" t="n">
        <v>2.19294</v>
      </c>
      <c r="C413" s="0" t="n">
        <v>0.5769</v>
      </c>
      <c r="D413" s="0" t="n">
        <v>0.13417</v>
      </c>
      <c r="E413" s="0" t="n">
        <v>0.44527</v>
      </c>
      <c r="F413" s="0" t="n">
        <v>0.16942</v>
      </c>
      <c r="G413" s="0" t="n">
        <v>0.38299</v>
      </c>
    </row>
    <row r="414" customFormat="false" ht="15.75" hidden="false" customHeight="false" outlineLevel="0" collapsed="false">
      <c r="A414" s="0" t="n">
        <v>413</v>
      </c>
      <c r="B414" s="0" t="n">
        <v>2.16468</v>
      </c>
      <c r="C414" s="0" t="n">
        <v>0.57006</v>
      </c>
      <c r="D414" s="0" t="n">
        <v>0.13053</v>
      </c>
      <c r="E414" s="0" t="n">
        <v>0.43826</v>
      </c>
      <c r="F414" s="0" t="n">
        <v>0.16466</v>
      </c>
      <c r="G414" s="0" t="n">
        <v>0.37389</v>
      </c>
    </row>
    <row r="415" customFormat="false" ht="15.75" hidden="false" customHeight="false" outlineLevel="0" collapsed="false">
      <c r="A415" s="0" t="n">
        <v>414</v>
      </c>
      <c r="B415" s="0" t="n">
        <v>2.13663</v>
      </c>
      <c r="C415" s="0" t="n">
        <v>0.5633</v>
      </c>
      <c r="D415" s="0" t="n">
        <v>0.12698</v>
      </c>
      <c r="E415" s="0" t="n">
        <v>0.43136</v>
      </c>
      <c r="F415" s="0" t="n">
        <v>0.16004</v>
      </c>
      <c r="G415" s="0" t="n">
        <v>0.36503</v>
      </c>
    </row>
    <row r="416" customFormat="false" ht="15.75" hidden="false" customHeight="false" outlineLevel="0" collapsed="false">
      <c r="A416" s="0" t="n">
        <v>415</v>
      </c>
      <c r="B416" s="0" t="n">
        <v>2.1088</v>
      </c>
      <c r="C416" s="0" t="n">
        <v>0.55661</v>
      </c>
      <c r="D416" s="0" t="n">
        <v>0.12353</v>
      </c>
      <c r="E416" s="0" t="n">
        <v>0.42455</v>
      </c>
      <c r="F416" s="0" t="n">
        <v>0.15556</v>
      </c>
      <c r="G416" s="0" t="n">
        <v>0.35638</v>
      </c>
    </row>
    <row r="417" customFormat="false" ht="15.75" hidden="false" customHeight="false" outlineLevel="0" collapsed="false">
      <c r="A417" s="0" t="n">
        <v>416</v>
      </c>
      <c r="B417" s="0" t="n">
        <v>2.08121</v>
      </c>
      <c r="C417" s="0" t="n">
        <v>0.54999</v>
      </c>
      <c r="D417" s="0" t="n">
        <v>0.12015</v>
      </c>
      <c r="E417" s="0" t="n">
        <v>0.41784</v>
      </c>
      <c r="F417" s="0" t="n">
        <v>0.15122</v>
      </c>
      <c r="G417" s="0" t="n">
        <v>0.34796</v>
      </c>
    </row>
    <row r="418" customFormat="false" ht="15.75" hidden="false" customHeight="false" outlineLevel="0" collapsed="false">
      <c r="A418" s="0" t="n">
        <v>417</v>
      </c>
      <c r="B418" s="0" t="n">
        <v>2.05387</v>
      </c>
      <c r="C418" s="0" t="n">
        <v>0.54343</v>
      </c>
      <c r="D418" s="0" t="n">
        <v>0.11687</v>
      </c>
      <c r="E418" s="0" t="n">
        <v>0.41123</v>
      </c>
      <c r="F418" s="0" t="n">
        <v>0.14701</v>
      </c>
      <c r="G418" s="0" t="n">
        <v>0.33974</v>
      </c>
    </row>
    <row r="419" customFormat="false" ht="15.75" hidden="false" customHeight="false" outlineLevel="0" collapsed="false">
      <c r="A419" s="0" t="n">
        <v>418</v>
      </c>
      <c r="B419" s="0" t="n">
        <v>2.02679</v>
      </c>
      <c r="C419" s="0" t="n">
        <v>0.53694</v>
      </c>
      <c r="D419" s="0" t="n">
        <v>0.11366</v>
      </c>
      <c r="E419" s="0" t="n">
        <v>0.40472</v>
      </c>
      <c r="F419" s="0" t="n">
        <v>0.14293</v>
      </c>
      <c r="G419" s="0" t="n">
        <v>0.33172</v>
      </c>
    </row>
    <row r="420" customFormat="false" ht="15.75" hidden="false" customHeight="false" outlineLevel="0" collapsed="false">
      <c r="A420" s="0" t="n">
        <v>419</v>
      </c>
      <c r="B420" s="0" t="n">
        <v>2.00001</v>
      </c>
      <c r="C420" s="0" t="n">
        <v>0.53052</v>
      </c>
      <c r="D420" s="0" t="n">
        <v>0.11054</v>
      </c>
      <c r="E420" s="0" t="n">
        <v>0.39831</v>
      </c>
      <c r="F420" s="0" t="n">
        <v>0.13897</v>
      </c>
      <c r="G420" s="0" t="n">
        <v>0.32391</v>
      </c>
    </row>
    <row r="421" customFormat="false" ht="15.75" hidden="false" customHeight="false" outlineLevel="0" collapsed="false">
      <c r="A421" s="0" t="n">
        <v>420</v>
      </c>
      <c r="B421" s="0" t="n">
        <v>1.97352</v>
      </c>
      <c r="C421" s="0" t="n">
        <v>0.52417</v>
      </c>
      <c r="D421" s="0" t="n">
        <v>0.10749</v>
      </c>
      <c r="E421" s="0" t="n">
        <v>0.39199</v>
      </c>
      <c r="F421" s="0" t="n">
        <v>0.13513</v>
      </c>
      <c r="G421" s="0" t="n">
        <v>0.31629</v>
      </c>
    </row>
    <row r="422" customFormat="false" ht="15.75" hidden="false" customHeight="false" outlineLevel="0" collapsed="false">
      <c r="A422" s="0" t="n">
        <v>421</v>
      </c>
      <c r="B422" s="0" t="n">
        <v>1.94735</v>
      </c>
      <c r="C422" s="0" t="n">
        <v>0.51788</v>
      </c>
      <c r="D422" s="0" t="n">
        <v>0.10452</v>
      </c>
      <c r="E422" s="0" t="n">
        <v>0.38576</v>
      </c>
      <c r="F422" s="0" t="n">
        <v>0.13141</v>
      </c>
      <c r="G422" s="0" t="n">
        <v>0.30886</v>
      </c>
    </row>
    <row r="423" customFormat="false" ht="15.75" hidden="false" customHeight="false" outlineLevel="0" collapsed="false">
      <c r="A423" s="0" t="n">
        <v>422</v>
      </c>
      <c r="B423" s="0" t="n">
        <v>1.9215</v>
      </c>
      <c r="C423" s="0" t="n">
        <v>0.51166</v>
      </c>
      <c r="D423" s="0" t="n">
        <v>0.10163</v>
      </c>
      <c r="E423" s="0" t="n">
        <v>0.37963</v>
      </c>
      <c r="F423" s="0" t="n">
        <v>0.12779</v>
      </c>
      <c r="G423" s="0" t="n">
        <v>0.30161</v>
      </c>
    </row>
    <row r="424" customFormat="false" ht="15.75" hidden="false" customHeight="false" outlineLevel="0" collapsed="false">
      <c r="A424" s="0" t="n">
        <v>423</v>
      </c>
      <c r="B424" s="0" t="n">
        <v>1.896</v>
      </c>
      <c r="C424" s="0" t="n">
        <v>0.5055</v>
      </c>
      <c r="D424" s="0" t="n">
        <v>0.09882</v>
      </c>
      <c r="E424" s="0" t="n">
        <v>0.37359</v>
      </c>
      <c r="F424" s="0" t="n">
        <v>0.12428</v>
      </c>
      <c r="G424" s="0" t="n">
        <v>0.29455</v>
      </c>
    </row>
    <row r="425" customFormat="false" ht="15.75" hidden="false" customHeight="false" outlineLevel="0" collapsed="false">
      <c r="A425" s="0" t="n">
        <v>424</v>
      </c>
      <c r="B425" s="0" t="n">
        <v>1.87085</v>
      </c>
      <c r="C425" s="0" t="n">
        <v>0.49942</v>
      </c>
      <c r="D425" s="0" t="n">
        <v>0.09608</v>
      </c>
      <c r="E425" s="0" t="n">
        <v>0.36764</v>
      </c>
      <c r="F425" s="0" t="n">
        <v>0.12088</v>
      </c>
      <c r="G425" s="0" t="n">
        <v>0.28766</v>
      </c>
    </row>
    <row r="426" customFormat="false" ht="15.75" hidden="false" customHeight="false" outlineLevel="0" collapsed="false">
      <c r="A426" s="0" t="n">
        <v>425</v>
      </c>
      <c r="B426" s="0" t="n">
        <v>1.84606</v>
      </c>
      <c r="C426" s="0" t="n">
        <v>0.4934</v>
      </c>
      <c r="D426" s="0" t="n">
        <v>0.0934</v>
      </c>
      <c r="E426" s="0" t="n">
        <v>0.36178</v>
      </c>
      <c r="F426" s="0" t="n">
        <v>0.11758</v>
      </c>
      <c r="G426" s="0" t="n">
        <v>0.28094</v>
      </c>
    </row>
    <row r="427" customFormat="false" ht="15.75" hidden="false" customHeight="false" outlineLevel="0" collapsed="false">
      <c r="A427" s="0" t="n">
        <v>426</v>
      </c>
      <c r="B427" s="0" t="n">
        <v>1.82163</v>
      </c>
      <c r="C427" s="0" t="n">
        <v>0.48744</v>
      </c>
      <c r="D427" s="0" t="n">
        <v>0.0908</v>
      </c>
      <c r="E427" s="0" t="n">
        <v>0.35601</v>
      </c>
      <c r="F427" s="0" t="n">
        <v>0.11437</v>
      </c>
      <c r="G427" s="0" t="n">
        <v>0.27439</v>
      </c>
    </row>
    <row r="428" customFormat="false" ht="15.75" hidden="false" customHeight="false" outlineLevel="0" collapsed="false">
      <c r="A428" s="0" t="n">
        <v>427</v>
      </c>
      <c r="B428" s="0" t="n">
        <v>1.79758</v>
      </c>
      <c r="C428" s="0" t="n">
        <v>0.48156</v>
      </c>
      <c r="D428" s="0" t="n">
        <v>0.08827</v>
      </c>
      <c r="E428" s="0" t="n">
        <v>0.35033</v>
      </c>
      <c r="F428" s="0" t="n">
        <v>0.11125</v>
      </c>
      <c r="G428" s="0" t="n">
        <v>0.268</v>
      </c>
    </row>
    <row r="429" customFormat="false" ht="15.75" hidden="false" customHeight="false" outlineLevel="0" collapsed="false">
      <c r="A429" s="0" t="n">
        <v>428</v>
      </c>
      <c r="B429" s="0" t="n">
        <v>1.7739</v>
      </c>
      <c r="C429" s="0" t="n">
        <v>0.47574</v>
      </c>
      <c r="D429" s="0" t="n">
        <v>0.0858</v>
      </c>
      <c r="E429" s="0" t="n">
        <v>0.34473</v>
      </c>
      <c r="F429" s="0" t="n">
        <v>0.10823</v>
      </c>
      <c r="G429" s="0" t="n">
        <v>0.26177</v>
      </c>
    </row>
    <row r="430" customFormat="false" ht="15.75" hidden="false" customHeight="false" outlineLevel="0" collapsed="false">
      <c r="A430" s="0" t="n">
        <v>429</v>
      </c>
      <c r="B430" s="0" t="n">
        <v>1.7506</v>
      </c>
      <c r="C430" s="0" t="n">
        <v>0.46999</v>
      </c>
      <c r="D430" s="0" t="n">
        <v>0.0834</v>
      </c>
      <c r="E430" s="0" t="n">
        <v>0.33922</v>
      </c>
      <c r="F430" s="0" t="n">
        <v>0.10529</v>
      </c>
      <c r="G430" s="0" t="n">
        <v>0.25569</v>
      </c>
    </row>
    <row r="431" customFormat="false" ht="15.75" hidden="false" customHeight="false" outlineLevel="0" collapsed="false">
      <c r="A431" s="0" t="n">
        <v>430</v>
      </c>
      <c r="B431" s="0" t="n">
        <v>1.72768</v>
      </c>
      <c r="C431" s="0" t="n">
        <v>0.46431</v>
      </c>
      <c r="D431" s="0" t="n">
        <v>0.08106</v>
      </c>
      <c r="E431" s="0" t="n">
        <v>0.33379</v>
      </c>
      <c r="F431" s="0" t="n">
        <v>0.10244</v>
      </c>
      <c r="G431" s="0" t="n">
        <v>0.24977</v>
      </c>
    </row>
    <row r="432" customFormat="false" ht="15.75" hidden="false" customHeight="false" outlineLevel="0" collapsed="false">
      <c r="A432" s="0" t="n">
        <v>431</v>
      </c>
      <c r="B432" s="0" t="n">
        <v>1.70513</v>
      </c>
      <c r="C432" s="0" t="n">
        <v>0.45869</v>
      </c>
      <c r="D432" s="0" t="n">
        <v>0.07878</v>
      </c>
      <c r="E432" s="0" t="n">
        <v>0.32845</v>
      </c>
      <c r="F432" s="0" t="n">
        <v>0.09967</v>
      </c>
      <c r="G432" s="0" t="n">
        <v>0.24399</v>
      </c>
    </row>
    <row r="433" customFormat="false" ht="15.75" hidden="false" customHeight="false" outlineLevel="0" collapsed="false">
      <c r="A433" s="0" t="n">
        <v>432</v>
      </c>
      <c r="B433" s="0" t="n">
        <v>1.68295</v>
      </c>
      <c r="C433" s="0" t="n">
        <v>0.45314</v>
      </c>
      <c r="D433" s="0" t="n">
        <v>0.07656</v>
      </c>
      <c r="E433" s="0" t="n">
        <v>0.32318</v>
      </c>
      <c r="F433" s="0" t="n">
        <v>0.09698</v>
      </c>
      <c r="G433" s="0" t="n">
        <v>0.23835</v>
      </c>
    </row>
    <row r="434" customFormat="false" ht="15.75" hidden="false" customHeight="false" outlineLevel="0" collapsed="false">
      <c r="A434" s="0" t="n">
        <v>433</v>
      </c>
      <c r="B434" s="0" t="n">
        <v>1.66115</v>
      </c>
      <c r="C434" s="0" t="n">
        <v>0.44766</v>
      </c>
      <c r="D434" s="0" t="n">
        <v>0.0744</v>
      </c>
      <c r="E434" s="0" t="n">
        <v>0.318</v>
      </c>
      <c r="F434" s="0" t="n">
        <v>0.09437</v>
      </c>
      <c r="G434" s="0" t="n">
        <v>0.23286</v>
      </c>
    </row>
    <row r="435" customFormat="false" ht="15.75" hidden="false" customHeight="false" outlineLevel="0" collapsed="false">
      <c r="A435" s="0" t="n">
        <v>434</v>
      </c>
      <c r="B435" s="0" t="n">
        <v>1.6397</v>
      </c>
      <c r="C435" s="0" t="n">
        <v>0.44224</v>
      </c>
      <c r="D435" s="0" t="n">
        <v>0.0723</v>
      </c>
      <c r="E435" s="0" t="n">
        <v>0.3129</v>
      </c>
      <c r="F435" s="0" t="n">
        <v>0.09183</v>
      </c>
      <c r="G435" s="0" t="n">
        <v>0.2275</v>
      </c>
    </row>
    <row r="436" customFormat="false" ht="15.75" hidden="false" customHeight="false" outlineLevel="0" collapsed="false">
      <c r="A436" s="0" t="n">
        <v>435</v>
      </c>
      <c r="B436" s="0" t="n">
        <v>1.61862</v>
      </c>
      <c r="C436" s="0" t="n">
        <v>0.43689</v>
      </c>
      <c r="D436" s="0" t="n">
        <v>0.07026</v>
      </c>
      <c r="E436" s="0" t="n">
        <v>0.30788</v>
      </c>
      <c r="F436" s="0" t="n">
        <v>0.08936</v>
      </c>
      <c r="G436" s="0" t="n">
        <v>0.22227</v>
      </c>
    </row>
    <row r="437" customFormat="false" ht="15.75" hidden="false" customHeight="false" outlineLevel="0" collapsed="false">
      <c r="A437" s="0" t="n">
        <v>436</v>
      </c>
      <c r="B437" s="0" t="n">
        <v>1.59789</v>
      </c>
      <c r="C437" s="0" t="n">
        <v>0.43161</v>
      </c>
      <c r="D437" s="0" t="n">
        <v>0.06827</v>
      </c>
      <c r="E437" s="0" t="n">
        <v>0.30294</v>
      </c>
      <c r="F437" s="0" t="n">
        <v>0.08696</v>
      </c>
      <c r="G437" s="0" t="n">
        <v>0.21717</v>
      </c>
    </row>
    <row r="438" customFormat="false" ht="15.75" hidden="false" customHeight="false" outlineLevel="0" collapsed="false">
      <c r="A438" s="0" t="n">
        <v>437</v>
      </c>
      <c r="B438" s="0" t="n">
        <v>1.5775</v>
      </c>
      <c r="C438" s="0" t="n">
        <v>0.42639</v>
      </c>
      <c r="D438" s="0" t="n">
        <v>0.06633</v>
      </c>
      <c r="E438" s="0" t="n">
        <v>0.29808</v>
      </c>
      <c r="F438" s="0" t="n">
        <v>0.08463</v>
      </c>
      <c r="G438" s="0" t="n">
        <v>0.2122</v>
      </c>
    </row>
    <row r="439" customFormat="false" ht="15.75" hidden="false" customHeight="false" outlineLevel="0" collapsed="false">
      <c r="A439" s="0" t="n">
        <v>438</v>
      </c>
      <c r="B439" s="0" t="n">
        <v>1.55745</v>
      </c>
      <c r="C439" s="0" t="n">
        <v>0.42124</v>
      </c>
      <c r="D439" s="0" t="n">
        <v>0.06445</v>
      </c>
      <c r="E439" s="0" t="n">
        <v>0.29329</v>
      </c>
      <c r="F439" s="0" t="n">
        <v>0.08237</v>
      </c>
      <c r="G439" s="0" t="n">
        <v>0.20734</v>
      </c>
    </row>
    <row r="440" customFormat="false" ht="15.75" hidden="false" customHeight="false" outlineLevel="0" collapsed="false">
      <c r="A440" s="0" t="n">
        <v>439</v>
      </c>
      <c r="B440" s="0" t="n">
        <v>1.53772</v>
      </c>
      <c r="C440" s="0" t="n">
        <v>0.41615</v>
      </c>
      <c r="D440" s="0" t="n">
        <v>0.06261</v>
      </c>
      <c r="E440" s="0" t="n">
        <v>0.28858</v>
      </c>
      <c r="F440" s="0" t="n">
        <v>0.08016</v>
      </c>
      <c r="G440" s="0" t="n">
        <v>0.20261</v>
      </c>
    </row>
    <row r="441" customFormat="false" ht="15.75" hidden="false" customHeight="false" outlineLevel="0" collapsed="false">
      <c r="A441" s="0" t="n">
        <v>440</v>
      </c>
      <c r="B441" s="0" t="n">
        <v>1.51832</v>
      </c>
      <c r="C441" s="0" t="n">
        <v>0.41112</v>
      </c>
      <c r="D441" s="0" t="n">
        <v>0.06083</v>
      </c>
      <c r="E441" s="0" t="n">
        <v>0.28395</v>
      </c>
      <c r="F441" s="0" t="n">
        <v>0.07803</v>
      </c>
      <c r="G441" s="0" t="n">
        <v>0.198</v>
      </c>
    </row>
    <row r="442" customFormat="false" ht="15.75" hidden="false" customHeight="false" outlineLevel="0" collapsed="false">
      <c r="A442" s="0" t="n">
        <v>441</v>
      </c>
      <c r="B442" s="0" t="n">
        <v>1.49923</v>
      </c>
      <c r="C442" s="0" t="n">
        <v>0.40616</v>
      </c>
      <c r="D442" s="0" t="n">
        <v>0.05909</v>
      </c>
      <c r="E442" s="0" t="n">
        <v>0.27939</v>
      </c>
      <c r="F442" s="0" t="n">
        <v>0.07595</v>
      </c>
      <c r="G442" s="0" t="n">
        <v>0.1935</v>
      </c>
    </row>
    <row r="443" customFormat="false" ht="15.75" hidden="false" customHeight="false" outlineLevel="0" collapsed="false">
      <c r="A443" s="0" t="n">
        <v>442</v>
      </c>
      <c r="B443" s="0" t="n">
        <v>1.48045</v>
      </c>
      <c r="C443" s="0" t="n">
        <v>0.40127</v>
      </c>
      <c r="D443" s="0" t="n">
        <v>0.0574</v>
      </c>
      <c r="E443" s="0" t="n">
        <v>0.2749</v>
      </c>
      <c r="F443" s="0" t="n">
        <v>0.07392</v>
      </c>
      <c r="G443" s="0" t="n">
        <v>0.1891</v>
      </c>
    </row>
    <row r="444" customFormat="false" ht="15.75" hidden="false" customHeight="false" outlineLevel="0" collapsed="false">
      <c r="A444" s="0" t="n">
        <v>443</v>
      </c>
      <c r="B444" s="0" t="n">
        <v>1.46196</v>
      </c>
      <c r="C444" s="0" t="n">
        <v>0.39644</v>
      </c>
      <c r="D444" s="0" t="n">
        <v>0.05576</v>
      </c>
      <c r="E444" s="0" t="n">
        <v>0.27048</v>
      </c>
      <c r="F444" s="0" t="n">
        <v>0.07196</v>
      </c>
      <c r="G444" s="0" t="n">
        <v>0.18482</v>
      </c>
    </row>
    <row r="445" customFormat="false" ht="15.75" hidden="false" customHeight="false" outlineLevel="0" collapsed="false">
      <c r="A445" s="0" t="n">
        <v>444</v>
      </c>
      <c r="B445" s="0" t="n">
        <v>1.44376</v>
      </c>
      <c r="C445" s="0" t="n">
        <v>0.39167</v>
      </c>
      <c r="D445" s="0" t="n">
        <v>0.05416</v>
      </c>
      <c r="E445" s="0" t="n">
        <v>0.26614</v>
      </c>
      <c r="F445" s="0" t="n">
        <v>0.07005</v>
      </c>
      <c r="G445" s="0" t="n">
        <v>0.18064</v>
      </c>
    </row>
    <row r="446" customFormat="false" ht="15.75" hidden="false" customHeight="false" outlineLevel="0" collapsed="false">
      <c r="A446" s="0" t="n">
        <v>445</v>
      </c>
      <c r="B446" s="0" t="n">
        <v>1.42584</v>
      </c>
      <c r="C446" s="0" t="n">
        <v>0.38696</v>
      </c>
      <c r="D446" s="0" t="n">
        <v>0.05261</v>
      </c>
      <c r="E446" s="0" t="n">
        <v>0.26187</v>
      </c>
      <c r="F446" s="0" t="n">
        <v>0.06819</v>
      </c>
      <c r="G446" s="0" t="n">
        <v>0.17656</v>
      </c>
    </row>
    <row r="447" customFormat="false" ht="15.75" hidden="false" customHeight="false" outlineLevel="0" collapsed="false">
      <c r="A447" s="0" t="n">
        <v>446</v>
      </c>
      <c r="B447" s="0" t="n">
        <v>1.40819</v>
      </c>
      <c r="C447" s="0" t="n">
        <v>0.38232</v>
      </c>
      <c r="D447" s="0" t="n">
        <v>0.05109</v>
      </c>
      <c r="E447" s="0" t="n">
        <v>0.25767</v>
      </c>
      <c r="F447" s="0" t="n">
        <v>0.06639</v>
      </c>
      <c r="G447" s="0" t="n">
        <v>0.17259</v>
      </c>
    </row>
    <row r="448" customFormat="false" ht="15.75" hidden="false" customHeight="false" outlineLevel="0" collapsed="false">
      <c r="A448" s="0" t="n">
        <v>447</v>
      </c>
      <c r="B448" s="0" t="n">
        <v>1.39081</v>
      </c>
      <c r="C448" s="0" t="n">
        <v>0.37773</v>
      </c>
      <c r="D448" s="0" t="n">
        <v>0.04962</v>
      </c>
      <c r="E448" s="0" t="n">
        <v>0.25353</v>
      </c>
      <c r="F448" s="0" t="n">
        <v>0.06463</v>
      </c>
      <c r="G448" s="0" t="n">
        <v>0.16871</v>
      </c>
    </row>
    <row r="449" customFormat="false" ht="15.75" hidden="false" customHeight="false" outlineLevel="0" collapsed="false">
      <c r="A449" s="0" t="n">
        <v>448</v>
      </c>
      <c r="B449" s="0" t="n">
        <v>1.37369</v>
      </c>
      <c r="C449" s="0" t="n">
        <v>0.37321</v>
      </c>
      <c r="D449" s="0" t="n">
        <v>0.04817</v>
      </c>
      <c r="E449" s="0" t="n">
        <v>0.24947</v>
      </c>
      <c r="F449" s="0" t="n">
        <v>0.06292</v>
      </c>
      <c r="G449" s="0" t="n">
        <v>0.16492</v>
      </c>
    </row>
    <row r="450" customFormat="false" ht="15.75" hidden="false" customHeight="false" outlineLevel="0" collapsed="false">
      <c r="A450" s="0" t="n">
        <v>449</v>
      </c>
      <c r="B450" s="0" t="n">
        <v>1.35682</v>
      </c>
      <c r="C450" s="0" t="n">
        <v>0.36875</v>
      </c>
      <c r="D450" s="0" t="n">
        <v>0.04663</v>
      </c>
      <c r="E450" s="0" t="n">
        <v>0.24547</v>
      </c>
      <c r="F450" s="0" t="n">
        <v>0.06126</v>
      </c>
      <c r="G450" s="0" t="n">
        <v>0.16122</v>
      </c>
    </row>
    <row r="451" customFormat="false" ht="15.75" hidden="false" customHeight="false" outlineLevel="0" collapsed="false">
      <c r="A451" s="0" t="n">
        <v>450</v>
      </c>
      <c r="B451" s="0" t="n">
        <v>1.3402</v>
      </c>
      <c r="C451" s="0" t="n">
        <v>0.36436</v>
      </c>
      <c r="D451" s="0" t="n">
        <v>0.04513</v>
      </c>
      <c r="E451" s="0" t="n">
        <v>0.24154</v>
      </c>
      <c r="F451" s="0" t="n">
        <v>0.05965</v>
      </c>
      <c r="G451" s="0" t="n">
        <v>0.15762</v>
      </c>
    </row>
    <row r="452" customFormat="false" ht="15.75" hidden="false" customHeight="false" outlineLevel="0" collapsed="false">
      <c r="A452" s="0" t="n">
        <v>451</v>
      </c>
      <c r="B452" s="0" t="n">
        <v>1.32382</v>
      </c>
      <c r="C452" s="0" t="n">
        <v>0.36002</v>
      </c>
      <c r="D452" s="0" t="n">
        <v>0.04368</v>
      </c>
      <c r="E452" s="0" t="n">
        <v>0.23767</v>
      </c>
      <c r="F452" s="0" t="n">
        <v>0.05808</v>
      </c>
      <c r="G452" s="0" t="n">
        <v>0.1541</v>
      </c>
    </row>
    <row r="453" customFormat="false" ht="15.75" hidden="false" customHeight="false" outlineLevel="0" collapsed="false">
      <c r="A453" s="0" t="n">
        <v>452</v>
      </c>
      <c r="B453" s="0" t="n">
        <v>1.30768</v>
      </c>
      <c r="C453" s="0" t="n">
        <v>0.35574</v>
      </c>
      <c r="D453" s="0" t="n">
        <v>0.04227</v>
      </c>
      <c r="E453" s="0" t="n">
        <v>0.23387</v>
      </c>
      <c r="F453" s="0" t="n">
        <v>0.05655</v>
      </c>
      <c r="G453" s="0" t="n">
        <v>0.15067</v>
      </c>
    </row>
    <row r="454" customFormat="false" ht="15.75" hidden="false" customHeight="false" outlineLevel="0" collapsed="false">
      <c r="A454" s="0" t="n">
        <v>453</v>
      </c>
      <c r="B454" s="0" t="n">
        <v>1.29176</v>
      </c>
      <c r="C454" s="0" t="n">
        <v>0.35153</v>
      </c>
      <c r="D454" s="0" t="n">
        <v>0.04091</v>
      </c>
      <c r="E454" s="0" t="n">
        <v>0.23014</v>
      </c>
      <c r="F454" s="0" t="n">
        <v>0.05507</v>
      </c>
      <c r="G454" s="0" t="n">
        <v>0.14732</v>
      </c>
    </row>
    <row r="455" customFormat="false" ht="15.75" hidden="false" customHeight="false" outlineLevel="0" collapsed="false">
      <c r="A455" s="0" t="n">
        <v>454</v>
      </c>
      <c r="B455" s="0" t="n">
        <v>1.27607</v>
      </c>
      <c r="C455" s="0" t="n">
        <v>0.34737</v>
      </c>
      <c r="D455" s="0" t="n">
        <v>0.0396</v>
      </c>
      <c r="E455" s="0" t="n">
        <v>0.22646</v>
      </c>
      <c r="F455" s="0" t="n">
        <v>0.05363</v>
      </c>
      <c r="G455" s="0" t="n">
        <v>0.14405</v>
      </c>
    </row>
    <row r="456" customFormat="false" ht="15.75" hidden="false" customHeight="false" outlineLevel="0" collapsed="false">
      <c r="A456" s="0" t="n">
        <v>455</v>
      </c>
      <c r="B456" s="0" t="n">
        <v>1.26059</v>
      </c>
      <c r="C456" s="0" t="n">
        <v>0.34328</v>
      </c>
      <c r="D456" s="0" t="n">
        <v>0.03837</v>
      </c>
      <c r="E456" s="0" t="n">
        <v>0.22285</v>
      </c>
      <c r="F456" s="0" t="n">
        <v>0.05222</v>
      </c>
      <c r="G456" s="0" t="n">
        <v>0.14086</v>
      </c>
    </row>
    <row r="457" customFormat="false" ht="15.75" hidden="false" customHeight="false" outlineLevel="0" collapsed="false">
      <c r="A457" s="0" t="n">
        <v>456</v>
      </c>
      <c r="B457" s="0" t="n">
        <v>1.24533</v>
      </c>
      <c r="C457" s="0" t="n">
        <v>0.33924</v>
      </c>
      <c r="D457" s="0" t="n">
        <v>0.03722</v>
      </c>
      <c r="E457" s="0" t="n">
        <v>0.2193</v>
      </c>
      <c r="F457" s="0" t="n">
        <v>0.05086</v>
      </c>
      <c r="G457" s="0" t="n">
        <v>0.13775</v>
      </c>
    </row>
    <row r="458" customFormat="false" ht="15.75" hidden="false" customHeight="false" outlineLevel="0" collapsed="false">
      <c r="A458" s="0" t="n">
        <v>457</v>
      </c>
      <c r="B458" s="0" t="n">
        <v>1.23028</v>
      </c>
      <c r="C458" s="0" t="n">
        <v>0.33526</v>
      </c>
      <c r="D458" s="0" t="n">
        <v>0.03614</v>
      </c>
      <c r="E458" s="0" t="n">
        <v>0.2158</v>
      </c>
      <c r="F458" s="0" t="n">
        <v>0.04953</v>
      </c>
      <c r="G458" s="0" t="n">
        <v>0.13471</v>
      </c>
    </row>
    <row r="459" customFormat="false" ht="15.75" hidden="false" customHeight="false" outlineLevel="0" collapsed="false">
      <c r="A459" s="0" t="n">
        <v>458</v>
      </c>
      <c r="B459" s="0" t="n">
        <v>1.21544</v>
      </c>
      <c r="C459" s="0" t="n">
        <v>0.33134</v>
      </c>
      <c r="D459" s="0" t="n">
        <v>0.03512</v>
      </c>
      <c r="E459" s="0" t="n">
        <v>0.21237</v>
      </c>
      <c r="F459" s="0" t="n">
        <v>0.04824</v>
      </c>
      <c r="G459" s="0" t="n">
        <v>0.13175</v>
      </c>
    </row>
    <row r="460" customFormat="false" ht="15.75" hidden="false" customHeight="false" outlineLevel="0" collapsed="false">
      <c r="A460" s="0" t="n">
        <v>459</v>
      </c>
      <c r="B460" s="0" t="n">
        <v>1.20079</v>
      </c>
      <c r="C460" s="0" t="n">
        <v>0.32748</v>
      </c>
      <c r="D460" s="0" t="n">
        <v>0.03416</v>
      </c>
      <c r="E460" s="0" t="n">
        <v>0.209</v>
      </c>
      <c r="F460" s="0" t="n">
        <v>0.04698</v>
      </c>
      <c r="G460" s="0" t="n">
        <v>0.12886</v>
      </c>
    </row>
    <row r="461" customFormat="false" ht="15.75" hidden="false" customHeight="false" outlineLevel="0" collapsed="false">
      <c r="A461" s="0" t="n">
        <v>460</v>
      </c>
      <c r="B461" s="0" t="n">
        <v>1.18634</v>
      </c>
      <c r="C461" s="0" t="n">
        <v>0.32368</v>
      </c>
      <c r="D461" s="0" t="n">
        <v>0.03325</v>
      </c>
      <c r="E461" s="0" t="n">
        <v>0.20568</v>
      </c>
      <c r="F461" s="0" t="n">
        <v>0.04576</v>
      </c>
      <c r="G461" s="0" t="n">
        <v>0.12603</v>
      </c>
    </row>
    <row r="462" customFormat="false" ht="15.75" hidden="false" customHeight="false" outlineLevel="0" collapsed="false">
      <c r="A462" s="0" t="n">
        <v>461</v>
      </c>
      <c r="B462" s="0" t="n">
        <v>1.17209</v>
      </c>
      <c r="C462" s="0" t="n">
        <v>0.31993</v>
      </c>
      <c r="D462" s="0" t="n">
        <v>0.03238</v>
      </c>
      <c r="E462" s="0" t="n">
        <v>0.20242</v>
      </c>
      <c r="F462" s="0" t="n">
        <v>0.04458</v>
      </c>
      <c r="G462" s="0" t="n">
        <v>0.12327</v>
      </c>
    </row>
    <row r="463" customFormat="false" ht="15.75" hidden="false" customHeight="false" outlineLevel="0" collapsed="false">
      <c r="A463" s="0" t="n">
        <v>462</v>
      </c>
      <c r="B463" s="0" t="n">
        <v>1.15802</v>
      </c>
      <c r="C463" s="0" t="n">
        <v>0.31624</v>
      </c>
      <c r="D463" s="0" t="n">
        <v>0.03155</v>
      </c>
      <c r="E463" s="0" t="n">
        <v>0.19921</v>
      </c>
      <c r="F463" s="0" t="n">
        <v>0.04342</v>
      </c>
      <c r="G463" s="0" t="n">
        <v>0.12058</v>
      </c>
    </row>
    <row r="464" customFormat="false" ht="15.75" hidden="false" customHeight="false" outlineLevel="0" collapsed="false">
      <c r="A464" s="0" t="n">
        <v>463</v>
      </c>
      <c r="B464" s="0" t="n">
        <v>1.14414</v>
      </c>
      <c r="C464" s="0" t="n">
        <v>0.31261</v>
      </c>
      <c r="D464" s="0" t="n">
        <v>0.03075</v>
      </c>
      <c r="E464" s="0" t="n">
        <v>0.19606</v>
      </c>
      <c r="F464" s="0" t="n">
        <v>0.0423</v>
      </c>
      <c r="G464" s="0" t="n">
        <v>0.11795</v>
      </c>
    </row>
    <row r="465" customFormat="false" ht="15.75" hidden="false" customHeight="false" outlineLevel="0" collapsed="false">
      <c r="A465" s="0" t="n">
        <v>464</v>
      </c>
      <c r="B465" s="0" t="n">
        <v>1.13045</v>
      </c>
      <c r="C465" s="0" t="n">
        <v>0.30903</v>
      </c>
      <c r="D465" s="0" t="n">
        <v>0.02998</v>
      </c>
      <c r="E465" s="0" t="n">
        <v>0.19296</v>
      </c>
      <c r="F465" s="0" t="n">
        <v>0.04121</v>
      </c>
      <c r="G465" s="0" t="n">
        <v>0.11539</v>
      </c>
    </row>
    <row r="466" customFormat="false" ht="15.75" hidden="false" customHeight="false" outlineLevel="0" collapsed="false">
      <c r="A466" s="0" t="n">
        <v>465</v>
      </c>
      <c r="B466" s="0" t="n">
        <v>1.11693</v>
      </c>
      <c r="C466" s="0" t="n">
        <v>0.30551</v>
      </c>
      <c r="D466" s="0" t="n">
        <v>0.02924</v>
      </c>
      <c r="E466" s="0" t="n">
        <v>0.18991</v>
      </c>
      <c r="F466" s="0" t="n">
        <v>0.04015</v>
      </c>
      <c r="G466" s="0" t="n">
        <v>0.11288</v>
      </c>
    </row>
    <row r="467" customFormat="false" ht="15.75" hidden="false" customHeight="false" outlineLevel="0" collapsed="false">
      <c r="A467" s="0" t="n">
        <v>466</v>
      </c>
      <c r="B467" s="0" t="n">
        <v>1.10358</v>
      </c>
      <c r="C467" s="0" t="n">
        <v>0.30204</v>
      </c>
      <c r="D467" s="0" t="n">
        <v>0.02853</v>
      </c>
      <c r="E467" s="0" t="n">
        <v>0.18692</v>
      </c>
      <c r="F467" s="0" t="n">
        <v>0.03912</v>
      </c>
      <c r="G467" s="0" t="n">
        <v>0.11044</v>
      </c>
    </row>
    <row r="468" customFormat="false" ht="15.75" hidden="false" customHeight="false" outlineLevel="0" collapsed="false">
      <c r="A468" s="0" t="n">
        <v>467</v>
      </c>
      <c r="B468" s="0" t="n">
        <v>1.09041</v>
      </c>
      <c r="C468" s="0" t="n">
        <v>0.29863</v>
      </c>
      <c r="D468" s="0" t="n">
        <v>0.02784</v>
      </c>
      <c r="E468" s="0" t="n">
        <v>0.18397</v>
      </c>
      <c r="F468" s="0" t="n">
        <v>0.03811</v>
      </c>
      <c r="G468" s="0" t="n">
        <v>0.10805</v>
      </c>
    </row>
    <row r="469" customFormat="false" ht="15.75" hidden="false" customHeight="false" outlineLevel="0" collapsed="false">
      <c r="A469" s="0" t="n">
        <v>468</v>
      </c>
      <c r="B469" s="0" t="n">
        <v>1.0774</v>
      </c>
      <c r="C469" s="0" t="n">
        <v>0.29526</v>
      </c>
      <c r="D469" s="0" t="n">
        <v>0.02717</v>
      </c>
      <c r="E469" s="0" t="n">
        <v>0.18108</v>
      </c>
      <c r="F469" s="0" t="n">
        <v>0.03714</v>
      </c>
      <c r="G469" s="0" t="n">
        <v>0.10572</v>
      </c>
    </row>
    <row r="470" customFormat="false" ht="15.75" hidden="false" customHeight="false" outlineLevel="0" collapsed="false">
      <c r="A470" s="0" t="n">
        <v>469</v>
      </c>
      <c r="B470" s="0" t="n">
        <v>1.06456</v>
      </c>
      <c r="C470" s="0" t="n">
        <v>0.29195</v>
      </c>
      <c r="D470" s="0" t="n">
        <v>0.02652</v>
      </c>
      <c r="E470" s="0" t="n">
        <v>0.17823</v>
      </c>
      <c r="F470" s="0" t="n">
        <v>0.03619</v>
      </c>
      <c r="G470" s="0" t="n">
        <v>0.10344</v>
      </c>
    </row>
    <row r="471" customFormat="false" ht="15.75" hidden="false" customHeight="false" outlineLevel="0" collapsed="false">
      <c r="A471" s="0" t="n">
        <v>470</v>
      </c>
      <c r="B471" s="0" t="n">
        <v>1.05189</v>
      </c>
      <c r="C471" s="0" t="n">
        <v>0.28869</v>
      </c>
      <c r="D471" s="0" t="n">
        <v>0.02589</v>
      </c>
      <c r="E471" s="0" t="n">
        <v>0.17543</v>
      </c>
      <c r="F471" s="0" t="n">
        <v>0.03526</v>
      </c>
      <c r="G471" s="0" t="n">
        <v>0.10122</v>
      </c>
    </row>
    <row r="472" customFormat="false" ht="15.75" hidden="false" customHeight="false" outlineLevel="0" collapsed="false">
      <c r="A472" s="0" t="n">
        <v>471</v>
      </c>
      <c r="B472" s="0" t="n">
        <v>1.03937</v>
      </c>
      <c r="C472" s="0" t="n">
        <v>0.28548</v>
      </c>
      <c r="D472" s="0" t="n">
        <v>0.02528</v>
      </c>
      <c r="E472" s="0" t="n">
        <v>0.17268</v>
      </c>
      <c r="F472" s="0" t="n">
        <v>0.03437</v>
      </c>
      <c r="G472" s="0" t="n">
        <v>0.09905</v>
      </c>
    </row>
    <row r="473" customFormat="false" ht="15.75" hidden="false" customHeight="false" outlineLevel="0" collapsed="false">
      <c r="A473" s="0" t="n">
        <v>472</v>
      </c>
      <c r="B473" s="0" t="n">
        <v>1.02701</v>
      </c>
      <c r="C473" s="0" t="n">
        <v>0.28232</v>
      </c>
      <c r="D473" s="0" t="n">
        <v>0.02469</v>
      </c>
      <c r="E473" s="0" t="n">
        <v>0.16998</v>
      </c>
      <c r="F473" s="0" t="n">
        <v>0.03349</v>
      </c>
      <c r="G473" s="0" t="n">
        <v>0.09693</v>
      </c>
    </row>
    <row r="474" customFormat="false" ht="15.75" hidden="false" customHeight="false" outlineLevel="0" collapsed="false">
      <c r="A474" s="0" t="n">
        <v>473</v>
      </c>
      <c r="B474" s="0" t="n">
        <v>1.01481</v>
      </c>
      <c r="C474" s="0" t="n">
        <v>0.27921</v>
      </c>
      <c r="D474" s="0" t="n">
        <v>0.02411</v>
      </c>
      <c r="E474" s="0" t="n">
        <v>0.16732</v>
      </c>
      <c r="F474" s="0" t="n">
        <v>0.03265</v>
      </c>
      <c r="G474" s="0" t="n">
        <v>0.09485</v>
      </c>
    </row>
    <row r="475" customFormat="false" ht="15.75" hidden="false" customHeight="false" outlineLevel="0" collapsed="false">
      <c r="A475" s="0" t="n">
        <v>474</v>
      </c>
      <c r="B475" s="0" t="n">
        <v>1.00276</v>
      </c>
      <c r="C475" s="0" t="n">
        <v>0.27614</v>
      </c>
      <c r="D475" s="0" t="n">
        <v>0.02355</v>
      </c>
      <c r="E475" s="0" t="n">
        <v>0.16471</v>
      </c>
      <c r="F475" s="0" t="n">
        <v>0.03182</v>
      </c>
      <c r="G475" s="0" t="n">
        <v>0.09283</v>
      </c>
    </row>
    <row r="476" customFormat="false" ht="15.75" hidden="false" customHeight="false" outlineLevel="0" collapsed="false">
      <c r="A476" s="0" t="n">
        <v>475</v>
      </c>
      <c r="B476" s="0" t="n">
        <v>0.99086</v>
      </c>
      <c r="C476" s="0" t="n">
        <v>0.27312</v>
      </c>
      <c r="D476" s="0" t="n">
        <v>0.023</v>
      </c>
      <c r="E476" s="0" t="n">
        <v>0.16214</v>
      </c>
      <c r="F476" s="0" t="n">
        <v>0.03102</v>
      </c>
      <c r="G476" s="0" t="n">
        <v>0.09086</v>
      </c>
    </row>
    <row r="477" customFormat="false" ht="15.75" hidden="false" customHeight="false" outlineLevel="0" collapsed="false">
      <c r="A477" s="0" t="n">
        <v>476</v>
      </c>
      <c r="B477" s="0" t="n">
        <v>0.97911</v>
      </c>
      <c r="C477" s="0" t="n">
        <v>0.27014</v>
      </c>
      <c r="D477" s="0" t="n">
        <v>0.02247</v>
      </c>
      <c r="E477" s="0" t="n">
        <v>0.15961</v>
      </c>
      <c r="F477" s="0" t="n">
        <v>0.03024</v>
      </c>
      <c r="G477" s="0" t="n">
        <v>0.08892</v>
      </c>
    </row>
    <row r="478" customFormat="false" ht="15.75" hidden="false" customHeight="false" outlineLevel="0" collapsed="false">
      <c r="A478" s="0" t="n">
        <v>477</v>
      </c>
      <c r="B478" s="0" t="n">
        <v>0.9675</v>
      </c>
      <c r="C478" s="0" t="n">
        <v>0.26721</v>
      </c>
      <c r="D478" s="0" t="n">
        <v>0.02195</v>
      </c>
      <c r="E478" s="0" t="n">
        <v>0.15713</v>
      </c>
      <c r="F478" s="0" t="n">
        <v>0.02948</v>
      </c>
      <c r="G478" s="0" t="n">
        <v>0.08704</v>
      </c>
    </row>
    <row r="479" customFormat="false" ht="15.75" hidden="false" customHeight="false" outlineLevel="0" collapsed="false">
      <c r="A479" s="0" t="n">
        <v>478</v>
      </c>
      <c r="B479" s="0" t="n">
        <v>0.95604</v>
      </c>
      <c r="C479" s="0" t="n">
        <v>0.26432</v>
      </c>
      <c r="D479" s="0" t="n">
        <v>0.02145</v>
      </c>
      <c r="E479" s="0" t="n">
        <v>0.15469</v>
      </c>
      <c r="F479" s="0" t="n">
        <v>0.02874</v>
      </c>
      <c r="G479" s="0" t="n">
        <v>0.0852</v>
      </c>
    </row>
    <row r="480" customFormat="false" ht="15.75" hidden="false" customHeight="false" outlineLevel="0" collapsed="false">
      <c r="A480" s="0" t="n">
        <v>479</v>
      </c>
      <c r="B480" s="0" t="n">
        <v>0.94472</v>
      </c>
      <c r="C480" s="0" t="n">
        <v>0.26147</v>
      </c>
      <c r="D480" s="0" t="n">
        <v>0.02096</v>
      </c>
      <c r="E480" s="0" t="n">
        <v>0.15229</v>
      </c>
      <c r="F480" s="0" t="n">
        <v>0.02803</v>
      </c>
      <c r="G480" s="0" t="n">
        <v>0.0834</v>
      </c>
    </row>
    <row r="481" customFormat="false" ht="15.75" hidden="false" customHeight="false" outlineLevel="0" collapsed="false">
      <c r="A481" s="0" t="n">
        <v>480</v>
      </c>
      <c r="B481" s="0" t="n">
        <v>0.93354</v>
      </c>
      <c r="C481" s="0" t="n">
        <v>0.25866</v>
      </c>
      <c r="D481" s="0" t="n">
        <v>0.02048</v>
      </c>
      <c r="E481" s="0" t="n">
        <v>0.14993</v>
      </c>
      <c r="F481" s="0" t="n">
        <v>0.02733</v>
      </c>
      <c r="G481" s="0" t="n">
        <v>0.08164</v>
      </c>
    </row>
    <row r="482" customFormat="false" ht="15.75" hidden="false" customHeight="false" outlineLevel="0" collapsed="false">
      <c r="A482" s="0" t="n">
        <v>481</v>
      </c>
      <c r="B482" s="0" t="n">
        <v>0.9225</v>
      </c>
      <c r="C482" s="0" t="n">
        <v>0.25589</v>
      </c>
      <c r="D482" s="0" t="n">
        <v>0.02001</v>
      </c>
      <c r="E482" s="0" t="n">
        <v>0.14761</v>
      </c>
      <c r="F482" s="0" t="n">
        <v>0.02665</v>
      </c>
      <c r="G482" s="0" t="n">
        <v>0.07992</v>
      </c>
    </row>
    <row r="483" customFormat="false" ht="15.75" hidden="false" customHeight="false" outlineLevel="0" collapsed="false">
      <c r="A483" s="0" t="n">
        <v>482</v>
      </c>
      <c r="B483" s="0" t="n">
        <v>0.9116</v>
      </c>
      <c r="C483" s="0" t="n">
        <v>0.25316</v>
      </c>
      <c r="D483" s="0" t="n">
        <v>0.01955</v>
      </c>
      <c r="E483" s="0" t="n">
        <v>0.14532</v>
      </c>
      <c r="F483" s="0" t="n">
        <v>0.026</v>
      </c>
      <c r="G483" s="0" t="n">
        <v>0.07824</v>
      </c>
    </row>
    <row r="484" customFormat="false" ht="15.75" hidden="false" customHeight="false" outlineLevel="0" collapsed="false">
      <c r="A484" s="0" t="n">
        <v>483</v>
      </c>
      <c r="B484" s="0" t="n">
        <v>0.90083</v>
      </c>
      <c r="C484" s="0" t="n">
        <v>0.25047</v>
      </c>
      <c r="D484" s="0" t="n">
        <v>0.0191</v>
      </c>
      <c r="E484" s="0" t="n">
        <v>0.14308</v>
      </c>
      <c r="F484" s="0" t="n">
        <v>0.02536</v>
      </c>
      <c r="G484" s="0" t="n">
        <v>0.0766</v>
      </c>
    </row>
    <row r="485" customFormat="false" ht="15.75" hidden="false" customHeight="false" outlineLevel="0" collapsed="false">
      <c r="A485" s="0" t="n">
        <v>484</v>
      </c>
      <c r="B485" s="0" t="n">
        <v>0.8902</v>
      </c>
      <c r="C485" s="0" t="n">
        <v>0.24781</v>
      </c>
      <c r="D485" s="0" t="n">
        <v>0.01867</v>
      </c>
      <c r="E485" s="0" t="n">
        <v>0.14087</v>
      </c>
      <c r="F485" s="0" t="n">
        <v>0.02473</v>
      </c>
      <c r="G485" s="0" t="n">
        <v>0.075</v>
      </c>
    </row>
    <row r="486" customFormat="false" ht="15.75" hidden="false" customHeight="false" outlineLevel="0" collapsed="false">
      <c r="A486" s="0" t="n">
        <v>485</v>
      </c>
      <c r="B486" s="0" t="n">
        <v>0.87969</v>
      </c>
      <c r="C486" s="0" t="n">
        <v>0.24519</v>
      </c>
      <c r="D486" s="0" t="n">
        <v>0.01824</v>
      </c>
      <c r="E486" s="0" t="n">
        <v>0.1387</v>
      </c>
      <c r="F486" s="0" t="n">
        <v>0.02413</v>
      </c>
      <c r="G486" s="0" t="n">
        <v>0.07343</v>
      </c>
    </row>
    <row r="487" customFormat="false" ht="15.75" hidden="false" customHeight="false" outlineLevel="0" collapsed="false">
      <c r="A487" s="0" t="n">
        <v>486</v>
      </c>
      <c r="B487" s="0" t="n">
        <v>0.86932</v>
      </c>
      <c r="C487" s="0" t="n">
        <v>0.2426</v>
      </c>
      <c r="D487" s="0" t="n">
        <v>0.01783</v>
      </c>
      <c r="E487" s="0" t="n">
        <v>0.13657</v>
      </c>
      <c r="F487" s="0" t="n">
        <v>0.02354</v>
      </c>
      <c r="G487" s="0" t="n">
        <v>0.0719</v>
      </c>
    </row>
    <row r="488" customFormat="false" ht="15.75" hidden="false" customHeight="false" outlineLevel="0" collapsed="false">
      <c r="A488" s="0" t="n">
        <v>487</v>
      </c>
      <c r="B488" s="0" t="n">
        <v>0.85908</v>
      </c>
      <c r="C488" s="0" t="n">
        <v>0.24005</v>
      </c>
      <c r="D488" s="0" t="n">
        <v>0.01742</v>
      </c>
      <c r="E488" s="0" t="n">
        <v>0.13447</v>
      </c>
      <c r="F488" s="0" t="n">
        <v>0.02297</v>
      </c>
      <c r="G488" s="0" t="n">
        <v>0.0704</v>
      </c>
    </row>
    <row r="489" customFormat="false" ht="15.75" hidden="false" customHeight="false" outlineLevel="0" collapsed="false">
      <c r="A489" s="0" t="n">
        <v>488</v>
      </c>
      <c r="B489" s="0" t="n">
        <v>0.84896</v>
      </c>
      <c r="C489" s="0" t="n">
        <v>0.23753</v>
      </c>
      <c r="D489" s="0" t="n">
        <v>0.01703</v>
      </c>
      <c r="E489" s="0" t="n">
        <v>0.13241</v>
      </c>
      <c r="F489" s="0" t="n">
        <v>0.02242</v>
      </c>
      <c r="G489" s="0" t="n">
        <v>0.06894</v>
      </c>
    </row>
    <row r="490" customFormat="false" ht="15.75" hidden="false" customHeight="false" outlineLevel="0" collapsed="false">
      <c r="A490" s="0" t="n">
        <v>489</v>
      </c>
      <c r="B490" s="0" t="n">
        <v>0.83897</v>
      </c>
      <c r="C490" s="0" t="n">
        <v>0.23504</v>
      </c>
      <c r="D490" s="0" t="n">
        <v>0.01664</v>
      </c>
      <c r="E490" s="0" t="n">
        <v>0.13038</v>
      </c>
      <c r="F490" s="0" t="n">
        <v>0.02188</v>
      </c>
      <c r="G490" s="0" t="n">
        <v>0.06751</v>
      </c>
    </row>
    <row r="491" customFormat="false" ht="15.75" hidden="false" customHeight="false" outlineLevel="0" collapsed="false">
      <c r="A491" s="0" t="n">
        <v>490</v>
      </c>
      <c r="B491" s="0" t="n">
        <v>0.82911</v>
      </c>
      <c r="C491" s="0" t="n">
        <v>0.23258</v>
      </c>
      <c r="D491" s="0" t="n">
        <v>0.01626</v>
      </c>
      <c r="E491" s="0" t="n">
        <v>0.12838</v>
      </c>
      <c r="F491" s="0" t="n">
        <v>0.02135</v>
      </c>
      <c r="G491" s="0" t="n">
        <v>0.06612</v>
      </c>
    </row>
    <row r="492" customFormat="false" ht="15.75" hidden="false" customHeight="false" outlineLevel="0" collapsed="false">
      <c r="A492" s="0" t="n">
        <v>491</v>
      </c>
      <c r="B492" s="0" t="n">
        <v>0.81936</v>
      </c>
      <c r="C492" s="0" t="n">
        <v>0.23015</v>
      </c>
      <c r="D492" s="0" t="n">
        <v>0.0159</v>
      </c>
      <c r="E492" s="0" t="n">
        <v>0.12642</v>
      </c>
      <c r="F492" s="0" t="n">
        <v>0.02084</v>
      </c>
      <c r="G492" s="0" t="n">
        <v>0.06475</v>
      </c>
    </row>
    <row r="493" customFormat="false" ht="15.75" hidden="false" customHeight="false" outlineLevel="0" collapsed="false">
      <c r="A493" s="0" t="n">
        <v>492</v>
      </c>
      <c r="B493" s="0" t="n">
        <v>0.80974</v>
      </c>
      <c r="C493" s="0" t="n">
        <v>0.22775</v>
      </c>
      <c r="D493" s="0" t="n">
        <v>0.01554</v>
      </c>
      <c r="E493" s="0" t="n">
        <v>0.12449</v>
      </c>
      <c r="F493" s="0" t="n">
        <v>0.02034</v>
      </c>
      <c r="G493" s="0" t="n">
        <v>0.06342</v>
      </c>
    </row>
    <row r="494" customFormat="false" ht="15.75" hidden="false" customHeight="false" outlineLevel="0" collapsed="false">
      <c r="A494" s="0" t="n">
        <v>493</v>
      </c>
      <c r="B494" s="0" t="n">
        <v>0.80024</v>
      </c>
      <c r="C494" s="0" t="n">
        <v>0.22537</v>
      </c>
      <c r="D494" s="0" t="n">
        <v>0.01518</v>
      </c>
      <c r="E494" s="0" t="n">
        <v>0.12259</v>
      </c>
      <c r="F494" s="0" t="n">
        <v>0.01986</v>
      </c>
      <c r="G494" s="0" t="n">
        <v>0.06211</v>
      </c>
    </row>
    <row r="495" customFormat="false" ht="15.75" hidden="false" customHeight="false" outlineLevel="0" collapsed="false">
      <c r="A495" s="0" t="n">
        <v>494</v>
      </c>
      <c r="B495" s="0" t="n">
        <v>0.79085</v>
      </c>
      <c r="C495" s="0" t="n">
        <v>0.22303</v>
      </c>
      <c r="D495" s="0" t="n">
        <v>0.01484</v>
      </c>
      <c r="E495" s="0" t="n">
        <v>0.12072</v>
      </c>
      <c r="F495" s="0" t="n">
        <v>0.01939</v>
      </c>
      <c r="G495" s="0" t="n">
        <v>0.06084</v>
      </c>
    </row>
    <row r="496" customFormat="false" ht="15.75" hidden="false" customHeight="false" outlineLevel="0" collapsed="false">
      <c r="A496" s="0" t="n">
        <v>495</v>
      </c>
      <c r="B496" s="0" t="n">
        <v>0.78159</v>
      </c>
      <c r="C496" s="0" t="n">
        <v>0.22071</v>
      </c>
      <c r="D496" s="0" t="n">
        <v>0.01451</v>
      </c>
      <c r="E496" s="0" t="n">
        <v>0.11888</v>
      </c>
      <c r="F496" s="0" t="n">
        <v>0.01894</v>
      </c>
      <c r="G496" s="0" t="n">
        <v>0.05959</v>
      </c>
    </row>
    <row r="497" customFormat="false" ht="15.75" hidden="false" customHeight="false" outlineLevel="0" collapsed="false">
      <c r="A497" s="0" t="n">
        <v>496</v>
      </c>
      <c r="B497" s="0" t="n">
        <v>0.77243</v>
      </c>
      <c r="C497" s="0" t="n">
        <v>0.21842</v>
      </c>
      <c r="D497" s="0" t="n">
        <v>0.01418</v>
      </c>
      <c r="E497" s="0" t="n">
        <v>0.11708</v>
      </c>
      <c r="F497" s="0" t="n">
        <v>0.0185</v>
      </c>
      <c r="G497" s="0" t="n">
        <v>0.05837</v>
      </c>
    </row>
    <row r="498" customFormat="false" ht="15.75" hidden="false" customHeight="false" outlineLevel="0" collapsed="false">
      <c r="A498" s="0" t="n">
        <v>497</v>
      </c>
      <c r="B498" s="0" t="n">
        <v>0.7634</v>
      </c>
      <c r="C498" s="0" t="n">
        <v>0.21616</v>
      </c>
      <c r="D498" s="0" t="n">
        <v>0.01386</v>
      </c>
      <c r="E498" s="0" t="n">
        <v>0.1153</v>
      </c>
      <c r="F498" s="0" t="n">
        <v>0.01806</v>
      </c>
      <c r="G498" s="0" t="n">
        <v>0.05718</v>
      </c>
    </row>
    <row r="499" customFormat="false" ht="15.75" hidden="false" customHeight="false" outlineLevel="0" collapsed="false">
      <c r="A499" s="0" t="n">
        <v>498</v>
      </c>
      <c r="B499" s="0" t="n">
        <v>0.75447</v>
      </c>
      <c r="C499" s="0" t="n">
        <v>0.21392</v>
      </c>
      <c r="D499" s="0" t="n">
        <v>0.01354</v>
      </c>
      <c r="E499" s="0" t="n">
        <v>0.11355</v>
      </c>
      <c r="F499" s="0" t="n">
        <v>0.01765</v>
      </c>
      <c r="G499" s="0" t="n">
        <v>0.05602</v>
      </c>
    </row>
    <row r="500" customFormat="false" ht="15.75" hidden="false" customHeight="false" outlineLevel="0" collapsed="false">
      <c r="A500" s="0" t="n">
        <v>499</v>
      </c>
      <c r="B500" s="0" t="n">
        <v>0.74566</v>
      </c>
      <c r="C500" s="0" t="n">
        <v>0.2117</v>
      </c>
      <c r="D500" s="0" t="n">
        <v>0.01324</v>
      </c>
      <c r="E500" s="0" t="n">
        <v>0.11183</v>
      </c>
      <c r="F500" s="0" t="n">
        <v>0.01724</v>
      </c>
      <c r="G500" s="0" t="n">
        <v>0.05488</v>
      </c>
    </row>
    <row r="501" customFormat="false" ht="15.75" hidden="false" customHeight="false" outlineLevel="0" collapsed="false">
      <c r="A501" s="0" t="n">
        <v>500</v>
      </c>
      <c r="B501" s="0" t="n">
        <v>0.73696</v>
      </c>
      <c r="C501" s="0" t="n">
        <v>0.20951</v>
      </c>
      <c r="D501" s="0" t="n">
        <v>0.01294</v>
      </c>
      <c r="E501" s="0" t="n">
        <v>0.11014</v>
      </c>
      <c r="F501" s="0" t="n">
        <v>0.01684</v>
      </c>
      <c r="G501" s="0" t="n">
        <v>0.05376</v>
      </c>
    </row>
    <row r="502" customFormat="false" ht="15.75" hidden="false" customHeight="false" outlineLevel="0" collapsed="false">
      <c r="A502" s="0" t="n">
        <v>501</v>
      </c>
      <c r="B502" s="0" t="n">
        <v>0.72837</v>
      </c>
      <c r="C502" s="0" t="n">
        <v>0.20734</v>
      </c>
      <c r="D502" s="0" t="n">
        <v>0.01265</v>
      </c>
      <c r="E502" s="0" t="n">
        <v>0.10848</v>
      </c>
      <c r="F502" s="0" t="n">
        <v>0.01646</v>
      </c>
      <c r="G502" s="0" t="n">
        <v>0.05267</v>
      </c>
    </row>
    <row r="503" customFormat="false" ht="15.75" hidden="false" customHeight="false" outlineLevel="0" collapsed="false">
      <c r="A503" s="0" t="n">
        <v>502</v>
      </c>
      <c r="B503" s="0" t="n">
        <v>0.71989</v>
      </c>
      <c r="C503" s="0" t="n">
        <v>0.20519</v>
      </c>
      <c r="D503" s="0" t="n">
        <v>0.01236</v>
      </c>
      <c r="E503" s="0" t="n">
        <v>0.10684</v>
      </c>
      <c r="F503" s="0" t="n">
        <v>0.01608</v>
      </c>
      <c r="G503" s="0" t="n">
        <v>0.05161</v>
      </c>
    </row>
    <row r="504" customFormat="false" ht="15.75" hidden="false" customHeight="false" outlineLevel="0" collapsed="false">
      <c r="A504" s="0" t="n">
        <v>503</v>
      </c>
      <c r="B504" s="0" t="n">
        <v>0.71152</v>
      </c>
      <c r="C504" s="0" t="n">
        <v>0.20307</v>
      </c>
      <c r="D504" s="0" t="n">
        <v>0.01209</v>
      </c>
      <c r="E504" s="0" t="n">
        <v>0.10523</v>
      </c>
      <c r="F504" s="0" t="n">
        <v>0.01572</v>
      </c>
      <c r="G504" s="0" t="n">
        <v>0.05057</v>
      </c>
    </row>
    <row r="505" customFormat="false" ht="15.75" hidden="false" customHeight="false" outlineLevel="0" collapsed="false">
      <c r="A505" s="0" t="n">
        <v>504</v>
      </c>
      <c r="B505" s="0" t="n">
        <v>0.70326</v>
      </c>
      <c r="C505" s="0" t="n">
        <v>0.20097</v>
      </c>
      <c r="D505" s="0" t="n">
        <v>0.01181</v>
      </c>
      <c r="E505" s="0" t="n">
        <v>0.10365</v>
      </c>
      <c r="F505" s="0" t="n">
        <v>0.01537</v>
      </c>
      <c r="G505" s="0" t="n">
        <v>0.04955</v>
      </c>
    </row>
    <row r="506" customFormat="false" ht="15.75" hidden="false" customHeight="false" outlineLevel="0" collapsed="false">
      <c r="A506" s="0" t="n">
        <v>505</v>
      </c>
      <c r="B506" s="0" t="n">
        <v>0.6951</v>
      </c>
      <c r="C506" s="0" t="n">
        <v>0.19889</v>
      </c>
      <c r="D506" s="0" t="n">
        <v>0.01155</v>
      </c>
      <c r="E506" s="0" t="n">
        <v>0.10209</v>
      </c>
      <c r="F506" s="0" t="n">
        <v>0.01502</v>
      </c>
      <c r="G506" s="0" t="n">
        <v>0.04855</v>
      </c>
    </row>
    <row r="507" customFormat="false" ht="15.75" hidden="false" customHeight="false" outlineLevel="0" collapsed="false">
      <c r="A507" s="0" t="n">
        <v>506</v>
      </c>
      <c r="B507" s="0" t="n">
        <v>0.68705</v>
      </c>
      <c r="C507" s="0" t="n">
        <v>0.19683</v>
      </c>
      <c r="D507" s="0" t="n">
        <v>0.01129</v>
      </c>
      <c r="E507" s="0" t="n">
        <v>0.10056</v>
      </c>
      <c r="F507" s="0" t="n">
        <v>0.01469</v>
      </c>
      <c r="G507" s="0" t="n">
        <v>0.04758</v>
      </c>
    </row>
    <row r="508" customFormat="false" ht="15.75" hidden="false" customHeight="false" outlineLevel="0" collapsed="false">
      <c r="A508" s="0" t="n">
        <v>507</v>
      </c>
      <c r="B508" s="0" t="n">
        <v>0.6791</v>
      </c>
      <c r="C508" s="0" t="n">
        <v>0.19479</v>
      </c>
      <c r="D508" s="0" t="n">
        <v>0.01103</v>
      </c>
      <c r="E508" s="0" t="n">
        <v>0.09905</v>
      </c>
      <c r="F508" s="0" t="n">
        <v>0.01436</v>
      </c>
      <c r="G508" s="0" t="n">
        <v>0.04663</v>
      </c>
    </row>
    <row r="509" customFormat="false" ht="15.75" hidden="false" customHeight="false" outlineLevel="0" collapsed="false">
      <c r="A509" s="0" t="n">
        <v>508</v>
      </c>
      <c r="B509" s="0" t="n">
        <v>0.67126</v>
      </c>
      <c r="C509" s="0" t="n">
        <v>0.19278</v>
      </c>
      <c r="D509" s="0" t="n">
        <v>0.01079</v>
      </c>
      <c r="E509" s="0" t="n">
        <v>0.09756</v>
      </c>
      <c r="F509" s="0" t="n">
        <v>0.01404</v>
      </c>
      <c r="G509" s="0" t="n">
        <v>0.04569</v>
      </c>
    </row>
    <row r="510" customFormat="false" ht="15.75" hidden="false" customHeight="false" outlineLevel="0" collapsed="false">
      <c r="A510" s="0" t="n">
        <v>509</v>
      </c>
      <c r="B510" s="0" t="n">
        <v>0.66352</v>
      </c>
      <c r="C510" s="0" t="n">
        <v>0.19078</v>
      </c>
      <c r="D510" s="0" t="n">
        <v>0.01054</v>
      </c>
      <c r="E510" s="0" t="n">
        <v>0.09611</v>
      </c>
      <c r="F510" s="0" t="n">
        <v>0.01373</v>
      </c>
      <c r="G510" s="0" t="n">
        <v>0.04478</v>
      </c>
    </row>
    <row r="511" customFormat="false" ht="15.75" hidden="false" customHeight="false" outlineLevel="0" collapsed="false">
      <c r="A511" s="0" t="n">
        <v>510</v>
      </c>
      <c r="B511" s="0" t="n">
        <v>0.65588</v>
      </c>
      <c r="C511" s="0" t="n">
        <v>0.1888</v>
      </c>
      <c r="D511" s="0" t="n">
        <v>0.01031</v>
      </c>
      <c r="E511" s="0" t="n">
        <v>0.09467</v>
      </c>
      <c r="F511" s="0" t="n">
        <v>0.01344</v>
      </c>
      <c r="G511" s="0" t="n">
        <v>0.04389</v>
      </c>
    </row>
    <row r="512" customFormat="false" ht="15.75" hidden="false" customHeight="false" outlineLevel="0" collapsed="false">
      <c r="A512" s="0" t="n">
        <v>511</v>
      </c>
      <c r="B512" s="0" t="n">
        <v>0.64834</v>
      </c>
      <c r="C512" s="0" t="n">
        <v>0.18684</v>
      </c>
      <c r="D512" s="0" t="n">
        <v>0.01008</v>
      </c>
      <c r="E512" s="0" t="n">
        <v>0.09326</v>
      </c>
      <c r="F512" s="0" t="n">
        <v>0.01314</v>
      </c>
      <c r="G512" s="0" t="n">
        <v>0.04302</v>
      </c>
    </row>
    <row r="513" customFormat="false" ht="15.75" hidden="false" customHeight="false" outlineLevel="0" collapsed="false">
      <c r="A513" s="0" t="n">
        <v>512</v>
      </c>
      <c r="B513" s="0" t="n">
        <v>0.6409</v>
      </c>
      <c r="C513" s="0" t="n">
        <v>0.1849</v>
      </c>
      <c r="D513" s="0" t="n">
        <v>0.00986</v>
      </c>
      <c r="E513" s="0" t="n">
        <v>0.09187</v>
      </c>
      <c r="F513" s="0" t="n">
        <v>0.01286</v>
      </c>
      <c r="G513" s="0" t="n">
        <v>0.04216</v>
      </c>
    </row>
    <row r="514" customFormat="false" ht="15.75" hidden="false" customHeight="false" outlineLevel="0" collapsed="false">
      <c r="A514" s="0" t="n">
        <v>513</v>
      </c>
      <c r="B514" s="0" t="n">
        <v>0.63356</v>
      </c>
      <c r="C514" s="0" t="n">
        <v>0.18298</v>
      </c>
      <c r="D514" s="0" t="n">
        <v>0.00965</v>
      </c>
      <c r="E514" s="0" t="n">
        <v>0.0905</v>
      </c>
      <c r="F514" s="0" t="n">
        <v>0.01258</v>
      </c>
      <c r="G514" s="0" t="n">
        <v>0.04133</v>
      </c>
    </row>
    <row r="515" customFormat="false" ht="15.75" hidden="false" customHeight="false" outlineLevel="0" collapsed="false">
      <c r="A515" s="0" t="n">
        <v>514</v>
      </c>
      <c r="B515" s="0" t="n">
        <v>0.62632</v>
      </c>
      <c r="C515" s="0" t="n">
        <v>0.18108</v>
      </c>
      <c r="D515" s="0" t="n">
        <v>0.00944</v>
      </c>
      <c r="E515" s="0" t="n">
        <v>0.08916</v>
      </c>
      <c r="F515" s="0" t="n">
        <v>0.01231</v>
      </c>
      <c r="G515" s="0" t="n">
        <v>0.04051</v>
      </c>
    </row>
    <row r="516" customFormat="false" ht="15.75" hidden="false" customHeight="false" outlineLevel="0" collapsed="false">
      <c r="A516" s="0" t="n">
        <v>515</v>
      </c>
      <c r="B516" s="0" t="n">
        <v>0.61916</v>
      </c>
      <c r="C516" s="0" t="n">
        <v>0.1792</v>
      </c>
      <c r="D516" s="0" t="n">
        <v>0.00924</v>
      </c>
      <c r="E516" s="0" t="n">
        <v>0.08783</v>
      </c>
      <c r="F516" s="0" t="n">
        <v>0.01205</v>
      </c>
      <c r="G516" s="0" t="n">
        <v>0.03971</v>
      </c>
    </row>
    <row r="517" customFormat="false" ht="15.75" hidden="false" customHeight="false" outlineLevel="0" collapsed="false">
      <c r="A517" s="0" t="n">
        <v>516</v>
      </c>
      <c r="B517" s="0" t="n">
        <v>0.61211</v>
      </c>
      <c r="C517" s="0" t="n">
        <v>0.17733</v>
      </c>
      <c r="D517" s="0" t="n">
        <v>0.00905</v>
      </c>
      <c r="E517" s="0" t="n">
        <v>0.08653</v>
      </c>
      <c r="F517" s="0" t="n">
        <v>0.0118</v>
      </c>
      <c r="G517" s="0" t="n">
        <v>0.03893</v>
      </c>
    </row>
    <row r="518" customFormat="false" ht="15.75" hidden="false" customHeight="false" outlineLevel="0" collapsed="false">
      <c r="A518" s="0" t="n">
        <v>517</v>
      </c>
      <c r="B518" s="0" t="n">
        <v>0.60514</v>
      </c>
      <c r="C518" s="0" t="n">
        <v>0.17549</v>
      </c>
      <c r="D518" s="0" t="n">
        <v>0.00886</v>
      </c>
      <c r="E518" s="0" t="n">
        <v>0.08525</v>
      </c>
      <c r="F518" s="0" t="n">
        <v>0.01155</v>
      </c>
      <c r="G518" s="0" t="n">
        <v>0.03817</v>
      </c>
    </row>
    <row r="519" customFormat="false" ht="15.75" hidden="false" customHeight="false" outlineLevel="0" collapsed="false">
      <c r="A519" s="0" t="n">
        <v>518</v>
      </c>
      <c r="B519" s="0" t="n">
        <v>0.59827</v>
      </c>
      <c r="C519" s="0" t="n">
        <v>0.17366</v>
      </c>
      <c r="D519" s="0" t="n">
        <v>0.00867</v>
      </c>
      <c r="E519" s="0" t="n">
        <v>0.08399</v>
      </c>
      <c r="F519" s="0" t="n">
        <v>0.01131</v>
      </c>
      <c r="G519" s="0" t="n">
        <v>0.03742</v>
      </c>
    </row>
    <row r="520" customFormat="false" ht="15.75" hidden="false" customHeight="false" outlineLevel="0" collapsed="false">
      <c r="A520" s="0" t="n">
        <v>519</v>
      </c>
      <c r="B520" s="0" t="n">
        <v>0.59149</v>
      </c>
      <c r="C520" s="0" t="n">
        <v>0.17185</v>
      </c>
      <c r="D520" s="0" t="n">
        <v>0.0085</v>
      </c>
      <c r="E520" s="0" t="n">
        <v>0.08275</v>
      </c>
      <c r="F520" s="0" t="n">
        <v>0.01107</v>
      </c>
      <c r="G520" s="0" t="n">
        <v>0.03669</v>
      </c>
    </row>
    <row r="521" customFormat="false" ht="15.75" hidden="false" customHeight="false" outlineLevel="0" collapsed="false">
      <c r="A521" s="0" t="n">
        <v>520</v>
      </c>
      <c r="B521" s="0" t="n">
        <v>0.5848</v>
      </c>
      <c r="C521" s="0" t="n">
        <v>0.17005</v>
      </c>
      <c r="D521" s="0" t="n">
        <v>0.00833</v>
      </c>
      <c r="E521" s="0" t="n">
        <v>0.08153</v>
      </c>
      <c r="F521" s="0" t="n">
        <v>0.01084</v>
      </c>
      <c r="G521" s="0" t="n">
        <v>0.03597</v>
      </c>
    </row>
    <row r="522" customFormat="false" ht="15.75" hidden="false" customHeight="false" outlineLevel="0" collapsed="false">
      <c r="A522" s="0" t="n">
        <v>521</v>
      </c>
      <c r="B522" s="0" t="n">
        <v>0.5782</v>
      </c>
      <c r="C522" s="0" t="n">
        <v>0.16827</v>
      </c>
      <c r="D522" s="0" t="n">
        <v>0.00816</v>
      </c>
      <c r="E522" s="0" t="n">
        <v>0.08033</v>
      </c>
      <c r="F522" s="0" t="n">
        <v>0.01062</v>
      </c>
      <c r="G522" s="0" t="n">
        <v>0.03527</v>
      </c>
    </row>
    <row r="523" customFormat="false" ht="15.75" hidden="false" customHeight="false" outlineLevel="0" collapsed="false">
      <c r="A523" s="0" t="n">
        <v>522</v>
      </c>
      <c r="B523" s="0" t="n">
        <v>0.57169</v>
      </c>
      <c r="C523" s="0" t="n">
        <v>0.16651</v>
      </c>
      <c r="D523" s="0" t="n">
        <v>0.008</v>
      </c>
      <c r="E523" s="0" t="n">
        <v>0.07915</v>
      </c>
      <c r="F523" s="0" t="n">
        <v>0.0104</v>
      </c>
      <c r="G523" s="0" t="n">
        <v>0.03459</v>
      </c>
    </row>
    <row r="524" customFormat="false" ht="15.75" hidden="false" customHeight="false" outlineLevel="0" collapsed="false">
      <c r="A524" s="0" t="n">
        <v>523</v>
      </c>
      <c r="B524" s="0" t="n">
        <v>0.56527</v>
      </c>
      <c r="C524" s="0" t="n">
        <v>0.16477</v>
      </c>
      <c r="D524" s="0" t="n">
        <v>0.00784</v>
      </c>
      <c r="E524" s="0" t="n">
        <v>0.07798</v>
      </c>
      <c r="F524" s="0" t="n">
        <v>0.01019</v>
      </c>
      <c r="G524" s="0" t="n">
        <v>0.03392</v>
      </c>
    </row>
    <row r="525" customFormat="false" ht="15.75" hidden="false" customHeight="false" outlineLevel="0" collapsed="false">
      <c r="A525" s="0" t="n">
        <v>524</v>
      </c>
      <c r="B525" s="0" t="n">
        <v>0.55893</v>
      </c>
      <c r="C525" s="0" t="n">
        <v>0.16305</v>
      </c>
      <c r="D525" s="0" t="n">
        <v>0.00769</v>
      </c>
      <c r="E525" s="0" t="n">
        <v>0.07684</v>
      </c>
      <c r="F525" s="0" t="n">
        <v>0.00999</v>
      </c>
      <c r="G525" s="0" t="n">
        <v>0.03326</v>
      </c>
    </row>
    <row r="526" customFormat="false" ht="15.75" hidden="false" customHeight="false" outlineLevel="0" collapsed="false">
      <c r="A526" s="0" t="n">
        <v>525</v>
      </c>
      <c r="B526" s="0" t="n">
        <v>0.55268</v>
      </c>
      <c r="C526" s="0" t="n">
        <v>0.16134</v>
      </c>
      <c r="D526" s="0" t="n">
        <v>0.00754</v>
      </c>
      <c r="E526" s="0" t="n">
        <v>0.07572</v>
      </c>
      <c r="F526" s="0" t="n">
        <v>0.00978</v>
      </c>
      <c r="G526" s="0" t="n">
        <v>0.03262</v>
      </c>
    </row>
    <row r="527" customFormat="false" ht="15.75" hidden="false" customHeight="false" outlineLevel="0" collapsed="false">
      <c r="A527" s="0" t="n">
        <v>526</v>
      </c>
      <c r="B527" s="0" t="n">
        <v>0.54651</v>
      </c>
      <c r="C527" s="0" t="n">
        <v>0.15964</v>
      </c>
      <c r="D527" s="0" t="n">
        <v>0.0074</v>
      </c>
      <c r="E527" s="0" t="n">
        <v>0.07461</v>
      </c>
      <c r="F527" s="0" t="n">
        <v>0.00959</v>
      </c>
      <c r="G527" s="0" t="n">
        <v>0.032</v>
      </c>
    </row>
    <row r="528" customFormat="false" ht="15.75" hidden="false" customHeight="false" outlineLevel="0" collapsed="false">
      <c r="A528" s="0" t="n">
        <v>527</v>
      </c>
      <c r="B528" s="0" t="n">
        <v>0.54042</v>
      </c>
      <c r="C528" s="0" t="n">
        <v>0.15797</v>
      </c>
      <c r="D528" s="0" t="n">
        <v>0.00726</v>
      </c>
      <c r="E528" s="0" t="n">
        <v>0.07352</v>
      </c>
      <c r="F528" s="0" t="n">
        <v>0.0094</v>
      </c>
      <c r="G528" s="0" t="n">
        <v>0.03138</v>
      </c>
    </row>
    <row r="529" customFormat="false" ht="15.75" hidden="false" customHeight="false" outlineLevel="0" collapsed="false">
      <c r="A529" s="0" t="n">
        <v>528</v>
      </c>
      <c r="B529" s="0" t="n">
        <v>0.53441</v>
      </c>
      <c r="C529" s="0" t="n">
        <v>0.15631</v>
      </c>
      <c r="D529" s="0" t="n">
        <v>0.00712</v>
      </c>
      <c r="E529" s="0" t="n">
        <v>0.07245</v>
      </c>
      <c r="F529" s="0" t="n">
        <v>0.00921</v>
      </c>
      <c r="G529" s="0" t="n">
        <v>0.03078</v>
      </c>
    </row>
    <row r="530" customFormat="false" ht="15.75" hidden="false" customHeight="false" outlineLevel="0" collapsed="false">
      <c r="A530" s="0" t="n">
        <v>529</v>
      </c>
      <c r="B530" s="0" t="n">
        <v>0.52849</v>
      </c>
      <c r="C530" s="0" t="n">
        <v>0.15466</v>
      </c>
      <c r="D530" s="0" t="n">
        <v>0.00699</v>
      </c>
      <c r="E530" s="0" t="n">
        <v>0.07139</v>
      </c>
      <c r="F530" s="0" t="n">
        <v>0.00903</v>
      </c>
      <c r="G530" s="0" t="n">
        <v>0.0302</v>
      </c>
    </row>
    <row r="531" customFormat="false" ht="15.75" hidden="false" customHeight="false" outlineLevel="0" collapsed="false">
      <c r="A531" s="0" t="n">
        <v>530</v>
      </c>
      <c r="B531" s="0" t="n">
        <v>0.52265</v>
      </c>
      <c r="C531" s="0" t="n">
        <v>0.15303</v>
      </c>
      <c r="D531" s="0" t="n">
        <v>0.00686</v>
      </c>
      <c r="E531" s="0" t="n">
        <v>0.07035</v>
      </c>
      <c r="F531" s="0" t="n">
        <v>0.00886</v>
      </c>
      <c r="G531" s="0" t="n">
        <v>0.02962</v>
      </c>
    </row>
    <row r="532" customFormat="false" ht="15.75" hidden="false" customHeight="false" outlineLevel="0" collapsed="false">
      <c r="A532" s="0" t="n">
        <v>531</v>
      </c>
      <c r="B532" s="0" t="n">
        <v>0.51688</v>
      </c>
      <c r="C532" s="0" t="n">
        <v>0.15142</v>
      </c>
      <c r="D532" s="0" t="n">
        <v>0.00673</v>
      </c>
      <c r="E532" s="0" t="n">
        <v>0.06933</v>
      </c>
      <c r="F532" s="0" t="n">
        <v>0.00868</v>
      </c>
      <c r="G532" s="0" t="n">
        <v>0.02906</v>
      </c>
    </row>
    <row r="533" customFormat="false" ht="15.75" hidden="false" customHeight="false" outlineLevel="0" collapsed="false">
      <c r="A533" s="0" t="n">
        <v>532</v>
      </c>
      <c r="B533" s="0" t="n">
        <v>0.5112</v>
      </c>
      <c r="C533" s="0" t="n">
        <v>0.14982</v>
      </c>
      <c r="D533" s="0" t="n">
        <v>0.00661</v>
      </c>
      <c r="E533" s="0" t="n">
        <v>0.06833</v>
      </c>
      <c r="F533" s="0" t="n">
        <v>0.00852</v>
      </c>
      <c r="G533" s="0" t="n">
        <v>0.02851</v>
      </c>
    </row>
    <row r="534" customFormat="false" ht="15.75" hidden="false" customHeight="false" outlineLevel="0" collapsed="false">
      <c r="A534" s="0" t="n">
        <v>533</v>
      </c>
      <c r="B534" s="0" t="n">
        <v>0.50558</v>
      </c>
      <c r="C534" s="0" t="n">
        <v>0.14824</v>
      </c>
      <c r="D534" s="0" t="n">
        <v>0.00649</v>
      </c>
      <c r="E534" s="0" t="n">
        <v>0.06734</v>
      </c>
      <c r="F534" s="0" t="n">
        <v>0.00835</v>
      </c>
      <c r="G534" s="0" t="n">
        <v>0.02797</v>
      </c>
    </row>
    <row r="535" customFormat="false" ht="15.75" hidden="false" customHeight="false" outlineLevel="0" collapsed="false">
      <c r="A535" s="0" t="n">
        <v>534</v>
      </c>
      <c r="B535" s="0" t="n">
        <v>0.50005</v>
      </c>
      <c r="C535" s="0" t="n">
        <v>0.14668</v>
      </c>
      <c r="D535" s="0" t="n">
        <v>0.00638</v>
      </c>
      <c r="E535" s="0" t="n">
        <v>0.06636</v>
      </c>
      <c r="F535" s="0" t="n">
        <v>0.00819</v>
      </c>
      <c r="G535" s="0" t="n">
        <v>0.02745</v>
      </c>
    </row>
    <row r="536" customFormat="false" ht="15.75" hidden="false" customHeight="false" outlineLevel="0" collapsed="false">
      <c r="A536" s="0" t="n">
        <v>535</v>
      </c>
      <c r="B536" s="0" t="n">
        <v>0.49459</v>
      </c>
      <c r="C536" s="0" t="n">
        <v>0.14513</v>
      </c>
      <c r="D536" s="0" t="n">
        <v>0.00627</v>
      </c>
      <c r="E536" s="0" t="n">
        <v>0.06541</v>
      </c>
      <c r="F536" s="0" t="n">
        <v>0.00804</v>
      </c>
      <c r="G536" s="0" t="n">
        <v>0.02693</v>
      </c>
    </row>
    <row r="537" customFormat="false" ht="15.75" hidden="false" customHeight="false" outlineLevel="0" collapsed="false">
      <c r="A537" s="0" t="n">
        <v>536</v>
      </c>
      <c r="B537" s="0" t="n">
        <v>0.4892</v>
      </c>
      <c r="C537" s="0" t="n">
        <v>0.14359</v>
      </c>
      <c r="D537" s="0" t="n">
        <v>0.00616</v>
      </c>
      <c r="E537" s="0" t="n">
        <v>0.06446</v>
      </c>
      <c r="F537" s="0" t="n">
        <v>0.00789</v>
      </c>
      <c r="G537" s="0" t="n">
        <v>0.02643</v>
      </c>
    </row>
    <row r="538" customFormat="false" ht="15.75" hidden="false" customHeight="false" outlineLevel="0" collapsed="false">
      <c r="A538" s="0" t="n">
        <v>537</v>
      </c>
      <c r="B538" s="0" t="n">
        <v>0.48388</v>
      </c>
      <c r="C538" s="0" t="n">
        <v>0.14207</v>
      </c>
      <c r="D538" s="0" t="n">
        <v>0.00605</v>
      </c>
      <c r="E538" s="0" t="n">
        <v>0.06354</v>
      </c>
      <c r="F538" s="0" t="n">
        <v>0.00774</v>
      </c>
      <c r="G538" s="0" t="n">
        <v>0.02594</v>
      </c>
    </row>
    <row r="539" customFormat="false" ht="15.75" hidden="false" customHeight="false" outlineLevel="0" collapsed="false">
      <c r="A539" s="0" t="n">
        <v>538</v>
      </c>
      <c r="B539" s="0" t="n">
        <v>0.47864</v>
      </c>
      <c r="C539" s="0" t="n">
        <v>0.14057</v>
      </c>
      <c r="D539" s="0" t="n">
        <v>0.00594</v>
      </c>
      <c r="E539" s="0" t="n">
        <v>0.06262</v>
      </c>
      <c r="F539" s="0" t="n">
        <v>0.00759</v>
      </c>
      <c r="G539" s="0" t="n">
        <v>0.02545</v>
      </c>
    </row>
    <row r="540" customFormat="false" ht="15.75" hidden="false" customHeight="false" outlineLevel="0" collapsed="false">
      <c r="A540" s="0" t="n">
        <v>539</v>
      </c>
      <c r="B540" s="0" t="n">
        <v>0.47346</v>
      </c>
      <c r="C540" s="0" t="n">
        <v>0.13908</v>
      </c>
      <c r="D540" s="0" t="n">
        <v>0.00584</v>
      </c>
      <c r="E540" s="0" t="n">
        <v>0.06173</v>
      </c>
      <c r="F540" s="0" t="n">
        <v>0.00745</v>
      </c>
      <c r="G540" s="0" t="n">
        <v>0.02498</v>
      </c>
    </row>
    <row r="541" customFormat="false" ht="15.75" hidden="false" customHeight="false" outlineLevel="0" collapsed="false">
      <c r="A541" s="0" t="n">
        <v>540</v>
      </c>
      <c r="B541" s="0" t="n">
        <v>0.46836</v>
      </c>
      <c r="C541" s="0" t="n">
        <v>0.1376</v>
      </c>
      <c r="D541" s="0" t="n">
        <v>0.00574</v>
      </c>
      <c r="E541" s="0" t="n">
        <v>0.06084</v>
      </c>
      <c r="F541" s="0" t="n">
        <v>0.00732</v>
      </c>
      <c r="G541" s="0" t="n">
        <v>0.02452</v>
      </c>
    </row>
    <row r="542" customFormat="false" ht="15.75" hidden="false" customHeight="false" outlineLevel="0" collapsed="false">
      <c r="A542" s="0" t="n">
        <v>541</v>
      </c>
      <c r="B542" s="0" t="n">
        <v>0.46332</v>
      </c>
      <c r="C542" s="0" t="n">
        <v>0.13614</v>
      </c>
      <c r="D542" s="0" t="n">
        <v>0.00565</v>
      </c>
      <c r="E542" s="0" t="n">
        <v>0.05997</v>
      </c>
      <c r="F542" s="0" t="n">
        <v>0.00718</v>
      </c>
      <c r="G542" s="0" t="n">
        <v>0.02407</v>
      </c>
    </row>
    <row r="543" customFormat="false" ht="15.75" hidden="false" customHeight="false" outlineLevel="0" collapsed="false">
      <c r="A543" s="0" t="n">
        <v>542</v>
      </c>
      <c r="B543" s="0" t="n">
        <v>0.45836</v>
      </c>
      <c r="C543" s="0" t="n">
        <v>0.1347</v>
      </c>
      <c r="D543" s="0" t="n">
        <v>0.00555</v>
      </c>
      <c r="E543" s="0" t="n">
        <v>0.05912</v>
      </c>
      <c r="F543" s="0" t="n">
        <v>0.00705</v>
      </c>
      <c r="G543" s="0" t="n">
        <v>0.02363</v>
      </c>
    </row>
    <row r="544" customFormat="false" ht="15.75" hidden="false" customHeight="false" outlineLevel="0" collapsed="false">
      <c r="A544" s="0" t="n">
        <v>543</v>
      </c>
      <c r="B544" s="0" t="n">
        <v>0.45345</v>
      </c>
      <c r="C544" s="0" t="n">
        <v>0.13327</v>
      </c>
      <c r="D544" s="0" t="n">
        <v>0.00546</v>
      </c>
      <c r="E544" s="0" t="n">
        <v>0.05827</v>
      </c>
      <c r="F544" s="0" t="n">
        <v>0.00692</v>
      </c>
      <c r="G544" s="0" t="n">
        <v>0.0232</v>
      </c>
    </row>
    <row r="545" customFormat="false" ht="15.75" hidden="false" customHeight="false" outlineLevel="0" collapsed="false">
      <c r="A545" s="0" t="n">
        <v>544</v>
      </c>
      <c r="B545" s="0" t="n">
        <v>0.44862</v>
      </c>
      <c r="C545" s="0" t="n">
        <v>0.13185</v>
      </c>
      <c r="D545" s="0" t="n">
        <v>0.00537</v>
      </c>
      <c r="E545" s="0" t="n">
        <v>0.05744</v>
      </c>
      <c r="F545" s="0" t="n">
        <v>0.0068</v>
      </c>
      <c r="G545" s="0" t="n">
        <v>0.02277</v>
      </c>
    </row>
    <row r="546" customFormat="false" ht="15.75" hidden="false" customHeight="false" outlineLevel="0" collapsed="false">
      <c r="A546" s="0" t="n">
        <v>545</v>
      </c>
      <c r="B546" s="0" t="n">
        <v>0.44384</v>
      </c>
      <c r="C546" s="0" t="n">
        <v>0.13045</v>
      </c>
      <c r="D546" s="0" t="n">
        <v>0.00528</v>
      </c>
      <c r="E546" s="0" t="n">
        <v>0.05663</v>
      </c>
      <c r="F546" s="0" t="n">
        <v>0.00668</v>
      </c>
      <c r="G546" s="0" t="n">
        <v>0.02236</v>
      </c>
    </row>
    <row r="547" customFormat="false" ht="15.75" hidden="false" customHeight="false" outlineLevel="0" collapsed="false">
      <c r="A547" s="0" t="n">
        <v>546</v>
      </c>
      <c r="B547" s="0" t="n">
        <v>0.43913</v>
      </c>
      <c r="C547" s="0" t="n">
        <v>0.12906</v>
      </c>
      <c r="D547" s="0" t="n">
        <v>0.0052</v>
      </c>
      <c r="E547" s="0" t="n">
        <v>0.05583</v>
      </c>
      <c r="F547" s="0" t="n">
        <v>0.00656</v>
      </c>
      <c r="G547" s="0" t="n">
        <v>0.02196</v>
      </c>
    </row>
    <row r="548" customFormat="false" ht="15.75" hidden="false" customHeight="false" outlineLevel="0" collapsed="false">
      <c r="A548" s="0" t="n">
        <v>547</v>
      </c>
      <c r="B548" s="0" t="n">
        <v>0.43448</v>
      </c>
      <c r="C548" s="0" t="n">
        <v>0.12769</v>
      </c>
      <c r="D548" s="0" t="n">
        <v>0.00511</v>
      </c>
      <c r="E548" s="0" t="n">
        <v>0.05504</v>
      </c>
      <c r="F548" s="0" t="n">
        <v>0.00644</v>
      </c>
      <c r="G548" s="0" t="n">
        <v>0.02156</v>
      </c>
    </row>
    <row r="549" customFormat="false" ht="15.75" hidden="false" customHeight="false" outlineLevel="0" collapsed="false">
      <c r="A549" s="0" t="n">
        <v>548</v>
      </c>
      <c r="B549" s="0" t="n">
        <v>0.4299</v>
      </c>
      <c r="C549" s="0" t="n">
        <v>0.12633</v>
      </c>
      <c r="D549" s="0" t="n">
        <v>0.00503</v>
      </c>
      <c r="E549" s="0" t="n">
        <v>0.05426</v>
      </c>
      <c r="F549" s="0" t="n">
        <v>0.00633</v>
      </c>
      <c r="G549" s="0" t="n">
        <v>0.02117</v>
      </c>
    </row>
    <row r="550" customFormat="false" ht="15.75" hidden="false" customHeight="false" outlineLevel="0" collapsed="false">
      <c r="A550" s="0" t="n">
        <v>549</v>
      </c>
      <c r="B550" s="0" t="n">
        <v>0.42537</v>
      </c>
      <c r="C550" s="0" t="n">
        <v>0.12499</v>
      </c>
      <c r="D550" s="0" t="n">
        <v>0.00495</v>
      </c>
      <c r="E550" s="0" t="n">
        <v>0.05349</v>
      </c>
      <c r="F550" s="0" t="n">
        <v>0.00622</v>
      </c>
      <c r="G550" s="0" t="n">
        <v>0.02079</v>
      </c>
    </row>
    <row r="551" customFormat="false" ht="15.75" hidden="false" customHeight="false" outlineLevel="0" collapsed="false">
      <c r="A551" s="0" t="n">
        <v>550</v>
      </c>
      <c r="B551" s="0" t="n">
        <v>0.42091</v>
      </c>
      <c r="C551" s="0" t="n">
        <v>0.12365</v>
      </c>
      <c r="D551" s="0" t="n">
        <v>0.00488</v>
      </c>
      <c r="E551" s="0" t="n">
        <v>0.05274</v>
      </c>
      <c r="F551" s="0" t="n">
        <v>0.00611</v>
      </c>
      <c r="G551" s="0" t="n">
        <v>0.02042</v>
      </c>
    </row>
    <row r="552" customFormat="false" ht="15.75" hidden="false" customHeight="false" outlineLevel="0" collapsed="false">
      <c r="A552" s="0" t="n">
        <v>551</v>
      </c>
      <c r="B552" s="0" t="n">
        <v>0.4165</v>
      </c>
      <c r="C552" s="0" t="n">
        <v>0.12234</v>
      </c>
      <c r="D552" s="0" t="n">
        <v>0.0048</v>
      </c>
      <c r="E552" s="0" t="n">
        <v>0.052</v>
      </c>
      <c r="F552" s="0" t="n">
        <v>0.006</v>
      </c>
      <c r="G552" s="0" t="n">
        <v>0.02006</v>
      </c>
    </row>
    <row r="553" customFormat="false" ht="15.75" hidden="false" customHeight="false" outlineLevel="0" collapsed="false">
      <c r="A553" s="0" t="n">
        <v>552</v>
      </c>
      <c r="B553" s="0" t="n">
        <v>0.41216</v>
      </c>
      <c r="C553" s="0" t="n">
        <v>0.12103</v>
      </c>
      <c r="D553" s="0" t="n">
        <v>0.00472</v>
      </c>
      <c r="E553" s="0" t="n">
        <v>0.05127</v>
      </c>
      <c r="F553" s="0" t="n">
        <v>0.0059</v>
      </c>
      <c r="G553" s="0" t="n">
        <v>0.01971</v>
      </c>
    </row>
    <row r="554" customFormat="false" ht="15.75" hidden="false" customHeight="false" outlineLevel="0" collapsed="false">
      <c r="A554" s="0" t="n">
        <v>553</v>
      </c>
      <c r="B554" s="0" t="n">
        <v>0.40787</v>
      </c>
      <c r="C554" s="0" t="n">
        <v>0.11974</v>
      </c>
      <c r="D554" s="0" t="n">
        <v>0.00465</v>
      </c>
      <c r="E554" s="0" t="n">
        <v>0.05055</v>
      </c>
      <c r="F554" s="0" t="n">
        <v>0.0058</v>
      </c>
      <c r="G554" s="0" t="n">
        <v>0.01936</v>
      </c>
    </row>
    <row r="555" customFormat="false" ht="15.75" hidden="false" customHeight="false" outlineLevel="0" collapsed="false">
      <c r="A555" s="0" t="n">
        <v>554</v>
      </c>
      <c r="B555" s="0" t="n">
        <v>0.40363</v>
      </c>
      <c r="C555" s="0" t="n">
        <v>0.11847</v>
      </c>
      <c r="D555" s="0" t="n">
        <v>0.00458</v>
      </c>
      <c r="E555" s="0" t="n">
        <v>0.04984</v>
      </c>
      <c r="F555" s="0" t="n">
        <v>0.0057</v>
      </c>
      <c r="G555" s="0" t="n">
        <v>0.01902</v>
      </c>
    </row>
    <row r="556" customFormat="false" ht="15.75" hidden="false" customHeight="false" outlineLevel="0" collapsed="false">
      <c r="A556" s="0" t="n">
        <v>555</v>
      </c>
      <c r="B556" s="0" t="n">
        <v>0.39945</v>
      </c>
      <c r="C556" s="0" t="n">
        <v>0.11721</v>
      </c>
      <c r="D556" s="0" t="n">
        <v>0.00451</v>
      </c>
      <c r="E556" s="0" t="n">
        <v>0.04915</v>
      </c>
      <c r="F556" s="0" t="n">
        <v>0.0056</v>
      </c>
      <c r="G556" s="0" t="n">
        <v>0.01869</v>
      </c>
    </row>
    <row r="557" customFormat="false" ht="15.75" hidden="false" customHeight="false" outlineLevel="0" collapsed="false">
      <c r="A557" s="0" t="n">
        <v>556</v>
      </c>
      <c r="B557" s="0" t="n">
        <v>0.39533</v>
      </c>
      <c r="C557" s="0" t="n">
        <v>0.11596</v>
      </c>
      <c r="D557" s="0" t="n">
        <v>0.00444</v>
      </c>
      <c r="E557" s="0" t="n">
        <v>0.04846</v>
      </c>
      <c r="F557" s="0" t="n">
        <v>0.00551</v>
      </c>
      <c r="G557" s="0" t="n">
        <v>0.01836</v>
      </c>
    </row>
    <row r="558" customFormat="false" ht="15.75" hidden="false" customHeight="false" outlineLevel="0" collapsed="false">
      <c r="A558" s="0" t="n">
        <v>557</v>
      </c>
      <c r="B558" s="0" t="n">
        <v>0.39126</v>
      </c>
      <c r="C558" s="0" t="n">
        <v>0.11472</v>
      </c>
      <c r="D558" s="0" t="n">
        <v>0.00438</v>
      </c>
      <c r="E558" s="0" t="n">
        <v>0.04779</v>
      </c>
      <c r="F558" s="0" t="n">
        <v>0.00542</v>
      </c>
      <c r="G558" s="0" t="n">
        <v>0.01804</v>
      </c>
    </row>
    <row r="559" customFormat="false" ht="15.75" hidden="false" customHeight="false" outlineLevel="0" collapsed="false">
      <c r="A559" s="0" t="n">
        <v>558</v>
      </c>
      <c r="B559" s="0" t="n">
        <v>0.38724</v>
      </c>
      <c r="C559" s="0" t="n">
        <v>0.1135</v>
      </c>
      <c r="D559" s="0" t="n">
        <v>0.00431</v>
      </c>
      <c r="E559" s="0" t="n">
        <v>0.04713</v>
      </c>
      <c r="F559" s="0" t="n">
        <v>0.00533</v>
      </c>
      <c r="G559" s="0" t="n">
        <v>0.01773</v>
      </c>
    </row>
    <row r="560" customFormat="false" ht="15.75" hidden="false" customHeight="false" outlineLevel="0" collapsed="false">
      <c r="A560" s="0" t="n">
        <v>559</v>
      </c>
      <c r="B560" s="0" t="n">
        <v>0.38327</v>
      </c>
      <c r="C560" s="0" t="n">
        <v>0.11229</v>
      </c>
      <c r="D560" s="0" t="n">
        <v>0.00425</v>
      </c>
      <c r="E560" s="0" t="n">
        <v>0.04648</v>
      </c>
      <c r="F560" s="0" t="n">
        <v>0.00524</v>
      </c>
      <c r="G560" s="0" t="n">
        <v>0.01742</v>
      </c>
    </row>
    <row r="561" customFormat="false" ht="15.75" hidden="false" customHeight="false" outlineLevel="0" collapsed="false">
      <c r="A561" s="0" t="n">
        <v>560</v>
      </c>
      <c r="B561" s="0" t="n">
        <v>0.37936</v>
      </c>
      <c r="C561" s="0" t="n">
        <v>0.11109</v>
      </c>
      <c r="D561" s="0" t="n">
        <v>0.00419</v>
      </c>
      <c r="E561" s="0" t="n">
        <v>0.04583</v>
      </c>
      <c r="F561" s="0" t="n">
        <v>0.00515</v>
      </c>
      <c r="G561" s="0" t="n">
        <v>0.01712</v>
      </c>
    </row>
    <row r="562" customFormat="false" ht="15.75" hidden="false" customHeight="false" outlineLevel="0" collapsed="false">
      <c r="A562" s="0" t="n">
        <v>561</v>
      </c>
      <c r="B562" s="0" t="n">
        <v>0.3755</v>
      </c>
      <c r="C562" s="0" t="n">
        <v>0.10991</v>
      </c>
      <c r="D562" s="0" t="n">
        <v>0.00412</v>
      </c>
      <c r="E562" s="0" t="n">
        <v>0.0452</v>
      </c>
      <c r="F562" s="0" t="n">
        <v>0.00507</v>
      </c>
      <c r="G562" s="0" t="n">
        <v>0.01683</v>
      </c>
    </row>
    <row r="563" customFormat="false" ht="15.75" hidden="false" customHeight="false" outlineLevel="0" collapsed="false">
      <c r="A563" s="0" t="n">
        <v>562</v>
      </c>
      <c r="B563" s="0" t="n">
        <v>0.37169</v>
      </c>
      <c r="C563" s="0" t="n">
        <v>0.10874</v>
      </c>
      <c r="D563" s="0" t="n">
        <v>0.00406</v>
      </c>
      <c r="E563" s="0" t="n">
        <v>0.04458</v>
      </c>
      <c r="F563" s="0" t="n">
        <v>0.00499</v>
      </c>
      <c r="G563" s="0" t="n">
        <v>0.01655</v>
      </c>
    </row>
    <row r="564" customFormat="false" ht="15.75" hidden="false" customHeight="false" outlineLevel="0" collapsed="false">
      <c r="A564" s="0" t="n">
        <v>563</v>
      </c>
      <c r="B564" s="0" t="n">
        <v>0.36792</v>
      </c>
      <c r="C564" s="0" t="n">
        <v>0.10758</v>
      </c>
      <c r="D564" s="0" t="n">
        <v>0.00401</v>
      </c>
      <c r="E564" s="0" t="n">
        <v>0.04397</v>
      </c>
      <c r="F564" s="0" t="n">
        <v>0.00491</v>
      </c>
      <c r="G564" s="0" t="n">
        <v>0.01626</v>
      </c>
    </row>
    <row r="565" customFormat="false" ht="15.75" hidden="false" customHeight="false" outlineLevel="0" collapsed="false">
      <c r="A565" s="0" t="n">
        <v>564</v>
      </c>
      <c r="B565" s="0" t="n">
        <v>0.36421</v>
      </c>
      <c r="C565" s="0" t="n">
        <v>0.10643</v>
      </c>
      <c r="D565" s="0" t="n">
        <v>0.00395</v>
      </c>
      <c r="E565" s="0" t="n">
        <v>0.04336</v>
      </c>
      <c r="F565" s="0" t="n">
        <v>0.00483</v>
      </c>
      <c r="G565" s="0" t="n">
        <v>0.01599</v>
      </c>
    </row>
    <row r="566" customFormat="false" ht="15.75" hidden="false" customHeight="false" outlineLevel="0" collapsed="false">
      <c r="A566" s="0" t="n">
        <v>565</v>
      </c>
      <c r="B566" s="0" t="n">
        <v>0.36054</v>
      </c>
      <c r="C566" s="0" t="n">
        <v>0.1053</v>
      </c>
      <c r="D566" s="0" t="n">
        <v>0.00389</v>
      </c>
      <c r="E566" s="0" t="n">
        <v>0.04277</v>
      </c>
      <c r="F566" s="0" t="n">
        <v>0.00475</v>
      </c>
      <c r="G566" s="0" t="n">
        <v>0.01572</v>
      </c>
    </row>
    <row r="567" customFormat="false" ht="15.75" hidden="false" customHeight="false" outlineLevel="0" collapsed="false">
      <c r="A567" s="0" t="n">
        <v>566</v>
      </c>
      <c r="B567" s="0" t="n">
        <v>0.35692</v>
      </c>
      <c r="C567" s="0" t="n">
        <v>0.10418</v>
      </c>
      <c r="D567" s="0" t="n">
        <v>0.00384</v>
      </c>
      <c r="E567" s="0" t="n">
        <v>0.04219</v>
      </c>
      <c r="F567" s="0" t="n">
        <v>0.00467</v>
      </c>
      <c r="G567" s="0" t="n">
        <v>0.01546</v>
      </c>
    </row>
    <row r="568" customFormat="false" ht="15.75" hidden="false" customHeight="false" outlineLevel="0" collapsed="false">
      <c r="A568" s="0" t="n">
        <v>567</v>
      </c>
      <c r="B568" s="0" t="n">
        <v>0.35334</v>
      </c>
      <c r="C568" s="0" t="n">
        <v>0.10307</v>
      </c>
      <c r="D568" s="0" t="n">
        <v>0.00378</v>
      </c>
      <c r="E568" s="0" t="n">
        <v>0.04161</v>
      </c>
      <c r="F568" s="0" t="n">
        <v>0.0046</v>
      </c>
      <c r="G568" s="0" t="n">
        <v>0.0152</v>
      </c>
    </row>
    <row r="569" customFormat="false" ht="15.75" hidden="false" customHeight="false" outlineLevel="0" collapsed="false">
      <c r="A569" s="0" t="n">
        <v>568</v>
      </c>
      <c r="B569" s="0" t="n">
        <v>0.34981</v>
      </c>
      <c r="C569" s="0" t="n">
        <v>0.10197</v>
      </c>
      <c r="D569" s="0" t="n">
        <v>0.00373</v>
      </c>
      <c r="E569" s="0" t="n">
        <v>0.04105</v>
      </c>
      <c r="F569" s="0" t="n">
        <v>0.00453</v>
      </c>
      <c r="G569" s="0" t="n">
        <v>0.01495</v>
      </c>
    </row>
    <row r="570" customFormat="false" ht="15.75" hidden="false" customHeight="false" outlineLevel="0" collapsed="false">
      <c r="A570" s="0" t="n">
        <v>569</v>
      </c>
      <c r="B570" s="0" t="n">
        <v>0.34633</v>
      </c>
      <c r="C570" s="0" t="n">
        <v>0.10088</v>
      </c>
      <c r="D570" s="0" t="n">
        <v>0.00368</v>
      </c>
      <c r="E570" s="0" t="n">
        <v>0.04049</v>
      </c>
      <c r="F570" s="0" t="n">
        <v>0.00446</v>
      </c>
      <c r="G570" s="0" t="n">
        <v>0.0147</v>
      </c>
    </row>
    <row r="571" customFormat="false" ht="15.75" hidden="false" customHeight="false" outlineLevel="0" collapsed="false">
      <c r="A571" s="0" t="n">
        <v>570</v>
      </c>
      <c r="B571" s="0" t="n">
        <v>0.34289</v>
      </c>
      <c r="C571" s="0" t="n">
        <v>0.09981</v>
      </c>
      <c r="D571" s="0" t="n">
        <v>0.00363</v>
      </c>
      <c r="E571" s="0" t="n">
        <v>0.03994</v>
      </c>
      <c r="F571" s="0" t="n">
        <v>0.00439</v>
      </c>
      <c r="G571" s="0" t="n">
        <v>0.01446</v>
      </c>
    </row>
    <row r="572" customFormat="false" ht="15.75" hidden="false" customHeight="false" outlineLevel="0" collapsed="false">
      <c r="A572" s="0" t="n">
        <v>571</v>
      </c>
      <c r="B572" s="0" t="n">
        <v>0.33949</v>
      </c>
      <c r="C572" s="0" t="n">
        <v>0.09875</v>
      </c>
      <c r="D572" s="0" t="n">
        <v>0.00358</v>
      </c>
      <c r="E572" s="0" t="n">
        <v>0.0394</v>
      </c>
      <c r="F572" s="0" t="n">
        <v>0.00432</v>
      </c>
      <c r="G572" s="0" t="n">
        <v>0.01422</v>
      </c>
    </row>
    <row r="573" customFormat="false" ht="15.75" hidden="false" customHeight="false" outlineLevel="0" collapsed="false">
      <c r="A573" s="0" t="n">
        <v>572</v>
      </c>
      <c r="B573" s="0" t="n">
        <v>0.33614</v>
      </c>
      <c r="C573" s="0" t="n">
        <v>0.0977</v>
      </c>
      <c r="D573" s="0" t="n">
        <v>0.00353</v>
      </c>
      <c r="E573" s="0" t="n">
        <v>0.03887</v>
      </c>
      <c r="F573" s="0" t="n">
        <v>0.00425</v>
      </c>
      <c r="G573" s="0" t="n">
        <v>0.01399</v>
      </c>
    </row>
    <row r="574" customFormat="false" ht="15.75" hidden="false" customHeight="false" outlineLevel="0" collapsed="false">
      <c r="A574" s="0" t="n">
        <v>573</v>
      </c>
      <c r="B574" s="0" t="n">
        <v>0.33282</v>
      </c>
      <c r="C574" s="0" t="n">
        <v>0.09666</v>
      </c>
      <c r="D574" s="0" t="n">
        <v>0.00348</v>
      </c>
      <c r="E574" s="0" t="n">
        <v>0.03834</v>
      </c>
      <c r="F574" s="0" t="n">
        <v>0.00419</v>
      </c>
      <c r="G574" s="0" t="n">
        <v>0.01376</v>
      </c>
    </row>
    <row r="575" customFormat="false" ht="15.75" hidden="false" customHeight="false" outlineLevel="0" collapsed="false">
      <c r="A575" s="0" t="n">
        <v>574</v>
      </c>
      <c r="B575" s="0" t="n">
        <v>0.32956</v>
      </c>
      <c r="C575" s="0" t="n">
        <v>0.09563</v>
      </c>
      <c r="D575" s="0" t="n">
        <v>0.00344</v>
      </c>
      <c r="E575" s="0" t="n">
        <v>0.03783</v>
      </c>
      <c r="F575" s="0" t="n">
        <v>0.00412</v>
      </c>
      <c r="G575" s="0" t="n">
        <v>0.01354</v>
      </c>
    </row>
    <row r="576" customFormat="false" ht="15.75" hidden="false" customHeight="false" outlineLevel="0" collapsed="false">
      <c r="A576" s="0" t="n">
        <v>575</v>
      </c>
      <c r="B576" s="0" t="n">
        <v>0.32633</v>
      </c>
      <c r="C576" s="0" t="n">
        <v>0.09462</v>
      </c>
      <c r="D576" s="0" t="n">
        <v>0.00339</v>
      </c>
      <c r="E576" s="0" t="n">
        <v>0.03732</v>
      </c>
      <c r="F576" s="0" t="n">
        <v>0.00406</v>
      </c>
      <c r="G576" s="0" t="n">
        <v>0.01332</v>
      </c>
    </row>
    <row r="577" customFormat="false" ht="15.75" hidden="false" customHeight="false" outlineLevel="0" collapsed="false">
      <c r="A577" s="0" t="n">
        <v>576</v>
      </c>
      <c r="B577" s="0" t="n">
        <v>0.32314</v>
      </c>
      <c r="C577" s="0" t="n">
        <v>0.09361</v>
      </c>
      <c r="D577" s="0" t="n">
        <v>0.00334</v>
      </c>
      <c r="E577" s="0" t="n">
        <v>0.03682</v>
      </c>
      <c r="F577" s="0" t="n">
        <v>0.004</v>
      </c>
      <c r="G577" s="0" t="n">
        <v>0.01311</v>
      </c>
    </row>
    <row r="578" customFormat="false" ht="15.75" hidden="false" customHeight="false" outlineLevel="0" collapsed="false">
      <c r="A578" s="0" t="n">
        <v>577</v>
      </c>
      <c r="B578" s="0" t="n">
        <v>0.31999</v>
      </c>
      <c r="C578" s="0" t="n">
        <v>0.09262</v>
      </c>
      <c r="D578" s="0" t="n">
        <v>0.0033</v>
      </c>
      <c r="E578" s="0" t="n">
        <v>0.03633</v>
      </c>
      <c r="F578" s="0" t="n">
        <v>0.00394</v>
      </c>
      <c r="G578" s="0" t="n">
        <v>0.0129</v>
      </c>
    </row>
    <row r="579" customFormat="false" ht="15.75" hidden="false" customHeight="false" outlineLevel="0" collapsed="false">
      <c r="A579" s="0" t="n">
        <v>578</v>
      </c>
      <c r="B579" s="0" t="n">
        <v>0.31688</v>
      </c>
      <c r="C579" s="0" t="n">
        <v>0.09164</v>
      </c>
      <c r="D579" s="0" t="n">
        <v>0.00326</v>
      </c>
      <c r="E579" s="0" t="n">
        <v>0.03585</v>
      </c>
      <c r="F579" s="0" t="n">
        <v>0.00388</v>
      </c>
      <c r="G579" s="0" t="n">
        <v>0.01269</v>
      </c>
    </row>
    <row r="580" customFormat="false" ht="15.75" hidden="false" customHeight="false" outlineLevel="0" collapsed="false">
      <c r="A580" s="0" t="n">
        <v>579</v>
      </c>
      <c r="B580" s="0" t="n">
        <v>0.31381</v>
      </c>
      <c r="C580" s="0" t="n">
        <v>0.09067</v>
      </c>
      <c r="D580" s="0" t="n">
        <v>0.00321</v>
      </c>
      <c r="E580" s="0" t="n">
        <v>0.03537</v>
      </c>
      <c r="F580" s="0" t="n">
        <v>0.00382</v>
      </c>
      <c r="G580" s="0" t="n">
        <v>0.01249</v>
      </c>
    </row>
    <row r="581" customFormat="false" ht="15.75" hidden="false" customHeight="false" outlineLevel="0" collapsed="false">
      <c r="A581" s="0" t="n">
        <v>580</v>
      </c>
      <c r="B581" s="0" t="n">
        <v>0.31078</v>
      </c>
      <c r="C581" s="0" t="n">
        <v>0.08971</v>
      </c>
      <c r="D581" s="0" t="n">
        <v>0.00317</v>
      </c>
      <c r="E581" s="0" t="n">
        <v>0.0349</v>
      </c>
      <c r="F581" s="0" t="n">
        <v>0.00377</v>
      </c>
      <c r="G581" s="0" t="n">
        <v>0.0123</v>
      </c>
    </row>
    <row r="582" customFormat="false" ht="15.75" hidden="false" customHeight="false" outlineLevel="0" collapsed="false">
      <c r="A582" s="0" t="n">
        <v>581</v>
      </c>
      <c r="B582" s="0" t="n">
        <v>0.30778</v>
      </c>
      <c r="C582" s="0" t="n">
        <v>0.08876</v>
      </c>
      <c r="D582" s="0" t="n">
        <v>0.00313</v>
      </c>
      <c r="E582" s="0" t="n">
        <v>0.03444</v>
      </c>
      <c r="F582" s="0" t="n">
        <v>0.00371</v>
      </c>
      <c r="G582" s="0" t="n">
        <v>0.0121</v>
      </c>
    </row>
    <row r="583" customFormat="false" ht="15.75" hidden="false" customHeight="false" outlineLevel="0" collapsed="false">
      <c r="A583" s="0" t="n">
        <v>582</v>
      </c>
      <c r="B583" s="0" t="n">
        <v>0.30483</v>
      </c>
      <c r="C583" s="0" t="n">
        <v>0.08782</v>
      </c>
      <c r="D583" s="0" t="n">
        <v>0.00309</v>
      </c>
      <c r="E583" s="0" t="n">
        <v>0.03399</v>
      </c>
      <c r="F583" s="0" t="n">
        <v>0.00366</v>
      </c>
      <c r="G583" s="0" t="n">
        <v>0.01191</v>
      </c>
    </row>
    <row r="584" customFormat="false" ht="15.75" hidden="false" customHeight="false" outlineLevel="0" collapsed="false">
      <c r="A584" s="0" t="n">
        <v>583</v>
      </c>
      <c r="B584" s="0" t="n">
        <v>0.30191</v>
      </c>
      <c r="C584" s="0" t="n">
        <v>0.08689</v>
      </c>
      <c r="D584" s="0" t="n">
        <v>0.00305</v>
      </c>
      <c r="E584" s="0" t="n">
        <v>0.03354</v>
      </c>
      <c r="F584" s="0" t="n">
        <v>0.0036</v>
      </c>
      <c r="G584" s="0" t="n">
        <v>0.01173</v>
      </c>
    </row>
    <row r="585" customFormat="false" ht="15.75" hidden="false" customHeight="false" outlineLevel="0" collapsed="false">
      <c r="A585" s="0" t="n">
        <v>584</v>
      </c>
      <c r="B585" s="0" t="n">
        <v>0.29902</v>
      </c>
      <c r="C585" s="0" t="n">
        <v>0.08597</v>
      </c>
      <c r="D585" s="0" t="n">
        <v>0.00301</v>
      </c>
      <c r="E585" s="0" t="n">
        <v>0.0331</v>
      </c>
      <c r="F585" s="0" t="n">
        <v>0.00355</v>
      </c>
      <c r="G585" s="0" t="n">
        <v>0.01155</v>
      </c>
    </row>
    <row r="586" customFormat="false" ht="15.75" hidden="false" customHeight="false" outlineLevel="0" collapsed="false">
      <c r="A586" s="0" t="n">
        <v>585</v>
      </c>
      <c r="B586" s="0" t="n">
        <v>0.29617</v>
      </c>
      <c r="C586" s="0" t="n">
        <v>0.08507</v>
      </c>
      <c r="D586" s="0" t="n">
        <v>0.00298</v>
      </c>
      <c r="E586" s="0" t="n">
        <v>0.03267</v>
      </c>
      <c r="F586" s="0" t="n">
        <v>0.0035</v>
      </c>
      <c r="G586" s="0" t="n">
        <v>0.01137</v>
      </c>
    </row>
    <row r="587" customFormat="false" ht="15.75" hidden="false" customHeight="false" outlineLevel="0" collapsed="false">
      <c r="A587" s="0" t="n">
        <v>586</v>
      </c>
      <c r="B587" s="0" t="n">
        <v>0.29336</v>
      </c>
      <c r="C587" s="0" t="n">
        <v>0.08417</v>
      </c>
      <c r="D587" s="0" t="n">
        <v>0.00294</v>
      </c>
      <c r="E587" s="0" t="n">
        <v>0.03224</v>
      </c>
      <c r="F587" s="0" t="n">
        <v>0.00345</v>
      </c>
      <c r="G587" s="0" t="n">
        <v>0.01119</v>
      </c>
    </row>
    <row r="588" customFormat="false" ht="15.75" hidden="false" customHeight="false" outlineLevel="0" collapsed="false">
      <c r="A588" s="0" t="n">
        <v>587</v>
      </c>
      <c r="B588" s="0" t="n">
        <v>0.29058</v>
      </c>
      <c r="C588" s="0" t="n">
        <v>0.08328</v>
      </c>
      <c r="D588" s="0" t="n">
        <v>0.0029</v>
      </c>
      <c r="E588" s="0" t="n">
        <v>0.03182</v>
      </c>
      <c r="F588" s="0" t="n">
        <v>0.0034</v>
      </c>
      <c r="G588" s="0" t="n">
        <v>0.01102</v>
      </c>
    </row>
    <row r="589" customFormat="false" ht="15.75" hidden="false" customHeight="false" outlineLevel="0" collapsed="false">
      <c r="A589" s="0" t="n">
        <v>588</v>
      </c>
      <c r="B589" s="0" t="n">
        <v>0.28783</v>
      </c>
      <c r="C589" s="0" t="n">
        <v>0.0824</v>
      </c>
      <c r="D589" s="0" t="n">
        <v>0.00287</v>
      </c>
      <c r="E589" s="0" t="n">
        <v>0.03141</v>
      </c>
      <c r="F589" s="0" t="n">
        <v>0.00335</v>
      </c>
      <c r="G589" s="0" t="n">
        <v>0.01086</v>
      </c>
    </row>
    <row r="590" customFormat="false" ht="15.75" hidden="false" customHeight="false" outlineLevel="0" collapsed="false">
      <c r="A590" s="0" t="n">
        <v>589</v>
      </c>
      <c r="B590" s="0" t="n">
        <v>0.28512</v>
      </c>
      <c r="C590" s="0" t="n">
        <v>0.08154</v>
      </c>
      <c r="D590" s="0" t="n">
        <v>0.00283</v>
      </c>
      <c r="E590" s="0" t="n">
        <v>0.031</v>
      </c>
      <c r="F590" s="0" t="n">
        <v>0.00331</v>
      </c>
      <c r="G590" s="0" t="n">
        <v>0.01069</v>
      </c>
    </row>
    <row r="591" customFormat="false" ht="15.75" hidden="false" customHeight="false" outlineLevel="0" collapsed="false">
      <c r="A591" s="0" t="n">
        <v>590</v>
      </c>
      <c r="B591" s="0" t="n">
        <v>0.28244</v>
      </c>
      <c r="C591" s="0" t="n">
        <v>0.08068</v>
      </c>
      <c r="D591" s="0" t="n">
        <v>0.0028</v>
      </c>
      <c r="E591" s="0" t="n">
        <v>0.0306</v>
      </c>
      <c r="F591" s="0" t="n">
        <v>0.00326</v>
      </c>
      <c r="G591" s="0" t="n">
        <v>0.01053</v>
      </c>
    </row>
    <row r="592" customFormat="false" ht="15.75" hidden="false" customHeight="false" outlineLevel="0" collapsed="false">
      <c r="A592" s="0" t="n">
        <v>591</v>
      </c>
      <c r="B592" s="0" t="n">
        <v>0.27979</v>
      </c>
      <c r="C592" s="0" t="n">
        <v>0.07983</v>
      </c>
      <c r="D592" s="0" t="n">
        <v>0.00276</v>
      </c>
      <c r="E592" s="0" t="n">
        <v>0.03021</v>
      </c>
      <c r="F592" s="0" t="n">
        <v>0.00321</v>
      </c>
      <c r="G592" s="0" t="n">
        <v>0.01037</v>
      </c>
    </row>
    <row r="593" customFormat="false" ht="15.75" hidden="false" customHeight="false" outlineLevel="0" collapsed="false">
      <c r="A593" s="0" t="n">
        <v>592</v>
      </c>
      <c r="B593" s="0" t="n">
        <v>0.27718</v>
      </c>
      <c r="C593" s="0" t="n">
        <v>0.07899</v>
      </c>
      <c r="D593" s="0" t="n">
        <v>0.00273</v>
      </c>
      <c r="E593" s="0" t="n">
        <v>0.02982</v>
      </c>
      <c r="F593" s="0" t="n">
        <v>0.00317</v>
      </c>
      <c r="G593" s="0" t="n">
        <v>0.01022</v>
      </c>
    </row>
    <row r="594" customFormat="false" ht="15.75" hidden="false" customHeight="false" outlineLevel="0" collapsed="false">
      <c r="A594" s="0" t="n">
        <v>593</v>
      </c>
      <c r="B594" s="0" t="n">
        <v>0.2746</v>
      </c>
      <c r="C594" s="0" t="n">
        <v>0.07816</v>
      </c>
      <c r="D594" s="0" t="n">
        <v>0.0027</v>
      </c>
      <c r="E594" s="0" t="n">
        <v>0.02943</v>
      </c>
      <c r="F594" s="0" t="n">
        <v>0.00313</v>
      </c>
      <c r="G594" s="0" t="n">
        <v>0.01007</v>
      </c>
    </row>
    <row r="595" customFormat="false" ht="15.75" hidden="false" customHeight="false" outlineLevel="0" collapsed="false">
      <c r="A595" s="0" t="n">
        <v>594</v>
      </c>
      <c r="B595" s="0" t="n">
        <v>0.27205</v>
      </c>
      <c r="C595" s="0" t="n">
        <v>0.07734</v>
      </c>
      <c r="D595" s="0" t="n">
        <v>0.00266</v>
      </c>
      <c r="E595" s="0" t="n">
        <v>0.02906</v>
      </c>
      <c r="F595" s="0" t="n">
        <v>0.00308</v>
      </c>
      <c r="G595" s="0" t="n">
        <v>0.00992</v>
      </c>
    </row>
    <row r="596" customFormat="false" ht="15.75" hidden="false" customHeight="false" outlineLevel="0" collapsed="false">
      <c r="A596" s="0" t="n">
        <v>595</v>
      </c>
      <c r="B596" s="0" t="n">
        <v>0.26953</v>
      </c>
      <c r="C596" s="0" t="n">
        <v>0.07653</v>
      </c>
      <c r="D596" s="0" t="n">
        <v>0.00263</v>
      </c>
      <c r="E596" s="0" t="n">
        <v>0.02869</v>
      </c>
      <c r="F596" s="0" t="n">
        <v>0.00304</v>
      </c>
      <c r="G596" s="0" t="n">
        <v>0.00977</v>
      </c>
    </row>
    <row r="597" customFormat="false" ht="15.75" hidden="false" customHeight="false" outlineLevel="0" collapsed="false">
      <c r="A597" s="0" t="n">
        <v>596</v>
      </c>
      <c r="B597" s="0" t="n">
        <v>0.26704</v>
      </c>
      <c r="C597" s="0" t="n">
        <v>0.07573</v>
      </c>
      <c r="D597" s="0" t="n">
        <v>0.0026</v>
      </c>
      <c r="E597" s="0" t="n">
        <v>0.02832</v>
      </c>
      <c r="F597" s="0" t="n">
        <v>0.003</v>
      </c>
      <c r="G597" s="0" t="n">
        <v>0.00963</v>
      </c>
    </row>
    <row r="598" customFormat="false" ht="15.75" hidden="false" customHeight="false" outlineLevel="0" collapsed="false">
      <c r="A598" s="0" t="n">
        <v>597</v>
      </c>
      <c r="B598" s="0" t="n">
        <v>0.26458</v>
      </c>
      <c r="C598" s="0" t="n">
        <v>0.07494</v>
      </c>
      <c r="D598" s="0" t="n">
        <v>0.00257</v>
      </c>
      <c r="E598" s="0" t="n">
        <v>0.02796</v>
      </c>
      <c r="F598" s="0" t="n">
        <v>0.00296</v>
      </c>
      <c r="G598" s="0" t="n">
        <v>0.00949</v>
      </c>
    </row>
    <row r="599" customFormat="false" ht="15.75" hidden="false" customHeight="false" outlineLevel="0" collapsed="false">
      <c r="A599" s="0" t="n">
        <v>598</v>
      </c>
      <c r="B599" s="0" t="n">
        <v>0.26215</v>
      </c>
      <c r="C599" s="0" t="n">
        <v>0.07416</v>
      </c>
      <c r="D599" s="0" t="n">
        <v>0.00254</v>
      </c>
      <c r="E599" s="0" t="n">
        <v>0.02761</v>
      </c>
      <c r="F599" s="0" t="n">
        <v>0.00292</v>
      </c>
      <c r="G599" s="0" t="n">
        <v>0.00935</v>
      </c>
    </row>
    <row r="600" customFormat="false" ht="15.75" hidden="false" customHeight="false" outlineLevel="0" collapsed="false">
      <c r="A600" s="0" t="n">
        <v>599</v>
      </c>
      <c r="B600" s="0" t="n">
        <v>0.25975</v>
      </c>
      <c r="C600" s="0" t="n">
        <v>0.07338</v>
      </c>
      <c r="D600" s="0" t="n">
        <v>0.00251</v>
      </c>
      <c r="E600" s="0" t="n">
        <v>0.02726</v>
      </c>
      <c r="F600" s="0" t="n">
        <v>0.00288</v>
      </c>
      <c r="G600" s="0" t="n">
        <v>0.00921</v>
      </c>
    </row>
    <row r="601" customFormat="false" ht="15.75" hidden="false" customHeight="false" outlineLevel="0" collapsed="false">
      <c r="A601" s="0" t="n">
        <v>600</v>
      </c>
      <c r="B601" s="0" t="n">
        <v>0.25738</v>
      </c>
      <c r="C601" s="0" t="n">
        <v>0.07262</v>
      </c>
      <c r="D601" s="0" t="n">
        <v>0.00248</v>
      </c>
      <c r="E601" s="0" t="n">
        <v>0.02692</v>
      </c>
      <c r="F601" s="0" t="n">
        <v>0.00284</v>
      </c>
      <c r="G601" s="0" t="n">
        <v>0.00908</v>
      </c>
    </row>
    <row r="602" customFormat="false" ht="15.75" hidden="false" customHeight="false" outlineLevel="0" collapsed="false">
      <c r="A602" s="0" t="n">
        <v>601</v>
      </c>
      <c r="B602" s="0" t="n">
        <v>0.25504</v>
      </c>
      <c r="C602" s="0" t="n">
        <v>0.07186</v>
      </c>
      <c r="D602" s="0" t="n">
        <v>0.00245</v>
      </c>
      <c r="E602" s="0" t="n">
        <v>0.02658</v>
      </c>
      <c r="F602" s="0" t="n">
        <v>0.0028</v>
      </c>
      <c r="G602" s="0" t="n">
        <v>0.00895</v>
      </c>
    </row>
    <row r="603" customFormat="false" ht="15.75" hidden="false" customHeight="false" outlineLevel="0" collapsed="false">
      <c r="A603" s="0" t="n">
        <v>602</v>
      </c>
      <c r="B603" s="0" t="n">
        <v>0.25273</v>
      </c>
      <c r="C603" s="0" t="n">
        <v>0.07111</v>
      </c>
      <c r="D603" s="0" t="n">
        <v>0.00242</v>
      </c>
      <c r="E603" s="0" t="n">
        <v>0.02625</v>
      </c>
      <c r="F603" s="0" t="n">
        <v>0.00277</v>
      </c>
      <c r="G603" s="0" t="n">
        <v>0.00882</v>
      </c>
    </row>
    <row r="604" customFormat="false" ht="15.75" hidden="false" customHeight="false" outlineLevel="0" collapsed="false">
      <c r="A604" s="0" t="n">
        <v>603</v>
      </c>
      <c r="B604" s="0" t="n">
        <v>0.25044</v>
      </c>
      <c r="C604" s="0" t="n">
        <v>0.07037</v>
      </c>
      <c r="D604" s="0" t="n">
        <v>0.0024</v>
      </c>
      <c r="E604" s="0" t="n">
        <v>0.02592</v>
      </c>
      <c r="F604" s="0" t="n">
        <v>0.00273</v>
      </c>
      <c r="G604" s="0" t="n">
        <v>0.0087</v>
      </c>
    </row>
    <row r="605" customFormat="false" ht="15.75" hidden="false" customHeight="false" outlineLevel="0" collapsed="false">
      <c r="A605" s="0" t="n">
        <v>604</v>
      </c>
      <c r="B605" s="0" t="n">
        <v>0.24818</v>
      </c>
      <c r="C605" s="0" t="n">
        <v>0.06964</v>
      </c>
      <c r="D605" s="0" t="n">
        <v>0.00237</v>
      </c>
      <c r="E605" s="0" t="n">
        <v>0.0256</v>
      </c>
      <c r="F605" s="0" t="n">
        <v>0.0027</v>
      </c>
      <c r="G605" s="0" t="n">
        <v>0.00857</v>
      </c>
    </row>
    <row r="606" customFormat="false" ht="15.75" hidden="false" customHeight="false" outlineLevel="0" collapsed="false">
      <c r="A606" s="0" t="n">
        <v>605</v>
      </c>
      <c r="B606" s="0" t="n">
        <v>0.24595</v>
      </c>
      <c r="C606" s="0" t="n">
        <v>0.06892</v>
      </c>
      <c r="D606" s="0" t="n">
        <v>0.00234</v>
      </c>
      <c r="E606" s="0" t="n">
        <v>0.02528</v>
      </c>
      <c r="F606" s="0" t="n">
        <v>0.00266</v>
      </c>
      <c r="G606" s="0" t="n">
        <v>0.00845</v>
      </c>
    </row>
    <row r="607" customFormat="false" ht="15.75" hidden="false" customHeight="false" outlineLevel="0" collapsed="false">
      <c r="A607" s="0" t="n">
        <v>606</v>
      </c>
      <c r="B607" s="0" t="n">
        <v>0.24375</v>
      </c>
      <c r="C607" s="0" t="n">
        <v>0.06821</v>
      </c>
      <c r="D607" s="0" t="n">
        <v>0.00232</v>
      </c>
      <c r="E607" s="0" t="n">
        <v>0.02497</v>
      </c>
      <c r="F607" s="0" t="n">
        <v>0.00263</v>
      </c>
      <c r="G607" s="0" t="n">
        <v>0.00833</v>
      </c>
    </row>
    <row r="608" customFormat="false" ht="15.75" hidden="false" customHeight="false" outlineLevel="0" collapsed="false">
      <c r="A608" s="0" t="n">
        <v>607</v>
      </c>
      <c r="B608" s="0" t="n">
        <v>0.24157</v>
      </c>
      <c r="C608" s="0" t="n">
        <v>0.0675</v>
      </c>
      <c r="D608" s="0" t="n">
        <v>0.00229</v>
      </c>
      <c r="E608" s="0" t="n">
        <v>0.02466</v>
      </c>
      <c r="F608" s="0" t="n">
        <v>0.00259</v>
      </c>
      <c r="G608" s="0" t="n">
        <v>0.00822</v>
      </c>
    </row>
    <row r="609" customFormat="false" ht="15.75" hidden="false" customHeight="false" outlineLevel="0" collapsed="false">
      <c r="A609" s="0" t="n">
        <v>608</v>
      </c>
      <c r="B609" s="0" t="n">
        <v>0.23942</v>
      </c>
      <c r="C609" s="0" t="n">
        <v>0.0668</v>
      </c>
      <c r="D609" s="0" t="n">
        <v>0.00226</v>
      </c>
      <c r="E609" s="0" t="n">
        <v>0.02435</v>
      </c>
      <c r="F609" s="0" t="n">
        <v>0.00256</v>
      </c>
      <c r="G609" s="0" t="n">
        <v>0.0081</v>
      </c>
    </row>
    <row r="610" customFormat="false" ht="15.75" hidden="false" customHeight="false" outlineLevel="0" collapsed="false">
      <c r="A610" s="0" t="n">
        <v>609</v>
      </c>
      <c r="B610" s="0" t="n">
        <v>0.23729</v>
      </c>
      <c r="C610" s="0" t="n">
        <v>0.06611</v>
      </c>
      <c r="D610" s="0" t="n">
        <v>0.00224</v>
      </c>
      <c r="E610" s="0" t="n">
        <v>0.02406</v>
      </c>
      <c r="F610" s="0" t="n">
        <v>0.00253</v>
      </c>
      <c r="G610" s="0" t="n">
        <v>0.00799</v>
      </c>
    </row>
    <row r="611" customFormat="false" ht="15.75" hidden="false" customHeight="false" outlineLevel="0" collapsed="false">
      <c r="A611" s="0" t="n">
        <v>610</v>
      </c>
      <c r="B611" s="0" t="n">
        <v>0.23519</v>
      </c>
      <c r="C611" s="0" t="n">
        <v>0.06543</v>
      </c>
      <c r="D611" s="0" t="n">
        <v>0.00221</v>
      </c>
      <c r="E611" s="0" t="n">
        <v>0.02376</v>
      </c>
      <c r="F611" s="0" t="n">
        <v>0.00249</v>
      </c>
      <c r="G611" s="0" t="n">
        <v>0.00788</v>
      </c>
    </row>
    <row r="612" customFormat="false" ht="15.75" hidden="false" customHeight="false" outlineLevel="0" collapsed="false">
      <c r="A612" s="0" t="n">
        <v>611</v>
      </c>
      <c r="B612" s="0" t="n">
        <v>0.23312</v>
      </c>
      <c r="C612" s="0" t="n">
        <v>0.06475</v>
      </c>
      <c r="D612" s="0" t="n">
        <v>0.00219</v>
      </c>
      <c r="E612" s="0" t="n">
        <v>0.02347</v>
      </c>
      <c r="F612" s="0" t="n">
        <v>0.00246</v>
      </c>
      <c r="G612" s="0" t="n">
        <v>0.00777</v>
      </c>
    </row>
    <row r="613" customFormat="false" ht="15.75" hidden="false" customHeight="false" outlineLevel="0" collapsed="false">
      <c r="A613" s="0" t="n">
        <v>612</v>
      </c>
      <c r="B613" s="0" t="n">
        <v>0.23106</v>
      </c>
      <c r="C613" s="0" t="n">
        <v>0.06409</v>
      </c>
      <c r="D613" s="0" t="n">
        <v>0.00217</v>
      </c>
      <c r="E613" s="0" t="n">
        <v>0.02319</v>
      </c>
      <c r="F613" s="0" t="n">
        <v>0.00243</v>
      </c>
      <c r="G613" s="0" t="n">
        <v>0.00767</v>
      </c>
    </row>
    <row r="614" customFormat="false" ht="15.75" hidden="false" customHeight="false" outlineLevel="0" collapsed="false">
      <c r="A614" s="0" t="n">
        <v>613</v>
      </c>
      <c r="B614" s="0" t="n">
        <v>0.22904</v>
      </c>
      <c r="C614" s="0" t="n">
        <v>0.06343</v>
      </c>
      <c r="D614" s="0" t="n">
        <v>0.00214</v>
      </c>
      <c r="E614" s="0" t="n">
        <v>0.0229</v>
      </c>
      <c r="F614" s="0" t="n">
        <v>0.0024</v>
      </c>
      <c r="G614" s="0" t="n">
        <v>0.00756</v>
      </c>
    </row>
    <row r="615" customFormat="false" ht="15.75" hidden="false" customHeight="false" outlineLevel="0" collapsed="false">
      <c r="A615" s="0" t="n">
        <v>614</v>
      </c>
      <c r="B615" s="0" t="n">
        <v>0.22704</v>
      </c>
      <c r="C615" s="0" t="n">
        <v>0.06277</v>
      </c>
      <c r="D615" s="0" t="n">
        <v>0.00212</v>
      </c>
      <c r="E615" s="0" t="n">
        <v>0.02263</v>
      </c>
      <c r="F615" s="0" t="n">
        <v>0.00237</v>
      </c>
      <c r="G615" s="0" t="n">
        <v>0.00746</v>
      </c>
    </row>
    <row r="616" customFormat="false" ht="15.75" hidden="false" customHeight="false" outlineLevel="0" collapsed="false">
      <c r="A616" s="0" t="n">
        <v>615</v>
      </c>
      <c r="B616" s="0" t="n">
        <v>0.22506</v>
      </c>
      <c r="C616" s="0" t="n">
        <v>0.06213</v>
      </c>
      <c r="D616" s="0" t="n">
        <v>0.0021</v>
      </c>
      <c r="E616" s="0" t="n">
        <v>0.02235</v>
      </c>
      <c r="F616" s="0" t="n">
        <v>0.00234</v>
      </c>
      <c r="G616" s="0" t="n">
        <v>0.00736</v>
      </c>
    </row>
    <row r="617" customFormat="false" ht="15.75" hidden="false" customHeight="false" outlineLevel="0" collapsed="false">
      <c r="A617" s="0" t="n">
        <v>616</v>
      </c>
      <c r="B617" s="0" t="n">
        <v>0.22311</v>
      </c>
      <c r="C617" s="0" t="n">
        <v>0.06149</v>
      </c>
      <c r="D617" s="0" t="n">
        <v>0.00207</v>
      </c>
      <c r="E617" s="0" t="n">
        <v>0.02209</v>
      </c>
      <c r="F617" s="0" t="n">
        <v>0.00231</v>
      </c>
      <c r="G617" s="0" t="n">
        <v>0.00726</v>
      </c>
    </row>
    <row r="618" customFormat="false" ht="15.75" hidden="false" customHeight="false" outlineLevel="0" collapsed="false">
      <c r="A618" s="0" t="n">
        <v>617</v>
      </c>
      <c r="B618" s="0" t="n">
        <v>0.22118</v>
      </c>
      <c r="C618" s="0" t="n">
        <v>0.06086</v>
      </c>
      <c r="D618" s="0" t="n">
        <v>0.00205</v>
      </c>
      <c r="E618" s="0" t="n">
        <v>0.02182</v>
      </c>
      <c r="F618" s="0" t="n">
        <v>0.00228</v>
      </c>
      <c r="G618" s="0" t="n">
        <v>0.00716</v>
      </c>
    </row>
    <row r="619" customFormat="false" ht="15.75" hidden="false" customHeight="false" outlineLevel="0" collapsed="false">
      <c r="A619" s="0" t="n">
        <v>618</v>
      </c>
      <c r="B619" s="0" t="n">
        <v>0.21927</v>
      </c>
      <c r="C619" s="0" t="n">
        <v>0.06024</v>
      </c>
      <c r="D619" s="0" t="n">
        <v>0.00203</v>
      </c>
      <c r="E619" s="0" t="n">
        <v>0.02156</v>
      </c>
      <c r="F619" s="0" t="n">
        <v>0.00226</v>
      </c>
      <c r="G619" s="0" t="n">
        <v>0.00707</v>
      </c>
    </row>
    <row r="620" customFormat="false" ht="15.75" hidden="false" customHeight="false" outlineLevel="0" collapsed="false">
      <c r="A620" s="0" t="n">
        <v>619</v>
      </c>
      <c r="B620" s="0" t="n">
        <v>0.21739</v>
      </c>
      <c r="C620" s="0" t="n">
        <v>0.05962</v>
      </c>
      <c r="D620" s="0" t="n">
        <v>0.00201</v>
      </c>
      <c r="E620" s="0" t="n">
        <v>0.0213</v>
      </c>
      <c r="F620" s="0" t="n">
        <v>0.00223</v>
      </c>
      <c r="G620" s="0" t="n">
        <v>0.00697</v>
      </c>
    </row>
    <row r="621" customFormat="false" ht="15.75" hidden="false" customHeight="false" outlineLevel="0" collapsed="false">
      <c r="A621" s="0" t="n">
        <v>620</v>
      </c>
      <c r="B621" s="0" t="n">
        <v>0.21552</v>
      </c>
      <c r="C621" s="0" t="n">
        <v>0.05902</v>
      </c>
      <c r="D621" s="0" t="n">
        <v>0.00199</v>
      </c>
      <c r="E621" s="0" t="n">
        <v>0.02105</v>
      </c>
      <c r="F621" s="0" t="n">
        <v>0.0022</v>
      </c>
      <c r="G621" s="0" t="n">
        <v>0.00688</v>
      </c>
    </row>
    <row r="622" customFormat="false" ht="15.75" hidden="false" customHeight="false" outlineLevel="0" collapsed="false">
      <c r="A622" s="0" t="n">
        <v>621</v>
      </c>
      <c r="B622" s="0" t="n">
        <v>0.21368</v>
      </c>
      <c r="C622" s="0" t="n">
        <v>0.05841</v>
      </c>
      <c r="D622" s="0" t="n">
        <v>0.00197</v>
      </c>
      <c r="E622" s="0" t="n">
        <v>0.0208</v>
      </c>
      <c r="F622" s="0" t="n">
        <v>0.00217</v>
      </c>
      <c r="G622" s="0" t="n">
        <v>0.00679</v>
      </c>
    </row>
    <row r="623" customFormat="false" ht="15.75" hidden="false" customHeight="false" outlineLevel="0" collapsed="false">
      <c r="A623" s="0" t="n">
        <v>622</v>
      </c>
      <c r="B623" s="0" t="n">
        <v>0.21187</v>
      </c>
      <c r="C623" s="0" t="n">
        <v>0.05782</v>
      </c>
      <c r="D623" s="0" t="n">
        <v>0.00195</v>
      </c>
      <c r="E623" s="0" t="n">
        <v>0.02056</v>
      </c>
      <c r="F623" s="0" t="n">
        <v>0.00215</v>
      </c>
      <c r="G623" s="0" t="n">
        <v>0.0067</v>
      </c>
    </row>
    <row r="624" customFormat="false" ht="15.75" hidden="false" customHeight="false" outlineLevel="0" collapsed="false">
      <c r="A624" s="0" t="n">
        <v>623</v>
      </c>
      <c r="B624" s="0" t="n">
        <v>0.21007</v>
      </c>
      <c r="C624" s="0" t="n">
        <v>0.05723</v>
      </c>
      <c r="D624" s="0" t="n">
        <v>0.00192</v>
      </c>
      <c r="E624" s="0" t="n">
        <v>0.02031</v>
      </c>
      <c r="F624" s="0" t="n">
        <v>0.00212</v>
      </c>
      <c r="G624" s="0" t="n">
        <v>0.00662</v>
      </c>
    </row>
    <row r="625" customFormat="false" ht="15.75" hidden="false" customHeight="false" outlineLevel="0" collapsed="false">
      <c r="A625" s="0" t="n">
        <v>624</v>
      </c>
      <c r="B625" s="0" t="n">
        <v>0.2083</v>
      </c>
      <c r="C625" s="0" t="n">
        <v>0.05665</v>
      </c>
      <c r="D625" s="0" t="n">
        <v>0.0019</v>
      </c>
      <c r="E625" s="0" t="n">
        <v>0.02008</v>
      </c>
      <c r="F625" s="0" t="n">
        <v>0.0021</v>
      </c>
      <c r="G625" s="0" t="n">
        <v>0.00653</v>
      </c>
    </row>
    <row r="626" customFormat="false" ht="15.75" hidden="false" customHeight="false" outlineLevel="0" collapsed="false">
      <c r="A626" s="0" t="n">
        <v>625</v>
      </c>
      <c r="B626" s="0" t="n">
        <v>0.20654</v>
      </c>
      <c r="C626" s="0" t="n">
        <v>0.05607</v>
      </c>
      <c r="D626" s="0" t="n">
        <v>0.00189</v>
      </c>
      <c r="E626" s="0" t="n">
        <v>0.01984</v>
      </c>
      <c r="F626" s="0" t="n">
        <v>0.00207</v>
      </c>
      <c r="G626" s="0" t="n">
        <v>0.00645</v>
      </c>
    </row>
    <row r="627" customFormat="false" ht="15.75" hidden="false" customHeight="false" outlineLevel="0" collapsed="false">
      <c r="A627" s="0" t="n">
        <v>626</v>
      </c>
      <c r="B627" s="0" t="n">
        <v>0.20481</v>
      </c>
      <c r="C627" s="0" t="n">
        <v>0.05551</v>
      </c>
      <c r="D627" s="0" t="n">
        <v>0.00187</v>
      </c>
      <c r="E627" s="0" t="n">
        <v>0.01961</v>
      </c>
      <c r="F627" s="0" t="n">
        <v>0.00205</v>
      </c>
      <c r="G627" s="0" t="n">
        <v>0.00636</v>
      </c>
    </row>
    <row r="628" customFormat="false" ht="15.75" hidden="false" customHeight="false" outlineLevel="0" collapsed="false">
      <c r="A628" s="0" t="n">
        <v>627</v>
      </c>
      <c r="B628" s="0" t="n">
        <v>0.2031</v>
      </c>
      <c r="C628" s="0" t="n">
        <v>0.05494</v>
      </c>
      <c r="D628" s="0" t="n">
        <v>0.00185</v>
      </c>
      <c r="E628" s="0" t="n">
        <v>0.01938</v>
      </c>
      <c r="F628" s="0" t="n">
        <v>0.00202</v>
      </c>
      <c r="G628" s="0" t="n">
        <v>0.00628</v>
      </c>
    </row>
    <row r="629" customFormat="false" ht="15.75" hidden="false" customHeight="false" outlineLevel="0" collapsed="false">
      <c r="A629" s="0" t="n">
        <v>628</v>
      </c>
      <c r="B629" s="0" t="n">
        <v>0.20141</v>
      </c>
      <c r="C629" s="0" t="n">
        <v>0.05439</v>
      </c>
      <c r="D629" s="0" t="n">
        <v>0.00183</v>
      </c>
      <c r="E629" s="0" t="n">
        <v>0.01916</v>
      </c>
      <c r="F629" s="0" t="n">
        <v>0.002</v>
      </c>
      <c r="G629" s="0" t="n">
        <v>0.0062</v>
      </c>
    </row>
    <row r="630" customFormat="false" ht="15.75" hidden="false" customHeight="false" outlineLevel="0" collapsed="false">
      <c r="A630" s="0" t="n">
        <v>629</v>
      </c>
      <c r="B630" s="0" t="n">
        <v>0.19974</v>
      </c>
      <c r="C630" s="0" t="n">
        <v>0.05384</v>
      </c>
      <c r="D630" s="0" t="n">
        <v>0.00181</v>
      </c>
      <c r="E630" s="0" t="n">
        <v>0.01894</v>
      </c>
      <c r="F630" s="0" t="n">
        <v>0.00198</v>
      </c>
      <c r="G630" s="0" t="n">
        <v>0.00612</v>
      </c>
    </row>
    <row r="631" customFormat="false" ht="15.75" hidden="false" customHeight="false" outlineLevel="0" collapsed="false">
      <c r="A631" s="0" t="n">
        <v>630</v>
      </c>
      <c r="B631" s="0" t="n">
        <v>0.19809</v>
      </c>
      <c r="C631" s="0" t="n">
        <v>0.0533</v>
      </c>
      <c r="D631" s="0" t="n">
        <v>0.00179</v>
      </c>
      <c r="E631" s="0" t="n">
        <v>0.01872</v>
      </c>
      <c r="F631" s="0" t="n">
        <v>0.00195</v>
      </c>
      <c r="G631" s="0" t="n">
        <v>0.00604</v>
      </c>
    </row>
    <row r="632" customFormat="false" ht="15.75" hidden="false" customHeight="false" outlineLevel="0" collapsed="false">
      <c r="A632" s="0" t="n">
        <v>631</v>
      </c>
      <c r="B632" s="0" t="n">
        <v>0.19646</v>
      </c>
      <c r="C632" s="0" t="n">
        <v>0.05276</v>
      </c>
      <c r="D632" s="0" t="n">
        <v>0.00177</v>
      </c>
      <c r="E632" s="0" t="n">
        <v>0.0185</v>
      </c>
      <c r="F632" s="0" t="n">
        <v>0.00193</v>
      </c>
      <c r="G632" s="0" t="n">
        <v>0.00597</v>
      </c>
    </row>
    <row r="633" customFormat="false" ht="15.75" hidden="false" customHeight="false" outlineLevel="0" collapsed="false">
      <c r="A633" s="0" t="n">
        <v>632</v>
      </c>
      <c r="B633" s="0" t="n">
        <v>0.19485</v>
      </c>
      <c r="C633" s="0" t="n">
        <v>0.05223</v>
      </c>
      <c r="D633" s="0" t="n">
        <v>0.00176</v>
      </c>
      <c r="E633" s="0" t="n">
        <v>0.01829</v>
      </c>
      <c r="F633" s="0" t="n">
        <v>0.00191</v>
      </c>
      <c r="G633" s="0" t="n">
        <v>0.00589</v>
      </c>
    </row>
    <row r="634" customFormat="false" ht="15.75" hidden="false" customHeight="false" outlineLevel="0" collapsed="false">
      <c r="A634" s="0" t="n">
        <v>633</v>
      </c>
      <c r="B634" s="0" t="n">
        <v>0.19325</v>
      </c>
      <c r="C634" s="0" t="n">
        <v>0.05171</v>
      </c>
      <c r="D634" s="0" t="n">
        <v>0.00174</v>
      </c>
      <c r="E634" s="0" t="n">
        <v>0.01808</v>
      </c>
      <c r="F634" s="0" t="n">
        <v>0.00189</v>
      </c>
      <c r="G634" s="0" t="n">
        <v>0.00582</v>
      </c>
    </row>
    <row r="635" customFormat="false" ht="15.75" hidden="false" customHeight="false" outlineLevel="0" collapsed="false">
      <c r="A635" s="0" t="n">
        <v>634</v>
      </c>
      <c r="B635" s="0" t="n">
        <v>0.19168</v>
      </c>
      <c r="C635" s="0" t="n">
        <v>0.05119</v>
      </c>
      <c r="D635" s="0" t="n">
        <v>0.00172</v>
      </c>
      <c r="E635" s="0" t="n">
        <v>0.01788</v>
      </c>
      <c r="F635" s="0" t="n">
        <v>0.00187</v>
      </c>
      <c r="G635" s="0" t="n">
        <v>0.00575</v>
      </c>
    </row>
    <row r="636" customFormat="false" ht="15.75" hidden="false" customHeight="false" outlineLevel="0" collapsed="false">
      <c r="A636" s="0" t="n">
        <v>635</v>
      </c>
      <c r="B636" s="0" t="n">
        <v>0.19013</v>
      </c>
      <c r="C636" s="0" t="n">
        <v>0.05067</v>
      </c>
      <c r="D636" s="0" t="n">
        <v>0.0017</v>
      </c>
      <c r="E636" s="0" t="n">
        <v>0.01768</v>
      </c>
      <c r="F636" s="0" t="n">
        <v>0.00184</v>
      </c>
      <c r="G636" s="0" t="n">
        <v>0.00568</v>
      </c>
    </row>
    <row r="637" customFormat="false" ht="15.75" hidden="false" customHeight="false" outlineLevel="0" collapsed="false">
      <c r="A637" s="0" t="n">
        <v>636</v>
      </c>
      <c r="B637" s="0" t="n">
        <v>0.18859</v>
      </c>
      <c r="C637" s="0" t="n">
        <v>0.05017</v>
      </c>
      <c r="D637" s="0" t="n">
        <v>0.00169</v>
      </c>
      <c r="E637" s="0" t="n">
        <v>0.01748</v>
      </c>
      <c r="F637" s="0" t="n">
        <v>0.00182</v>
      </c>
      <c r="G637" s="0" t="n">
        <v>0.00561</v>
      </c>
    </row>
    <row r="638" customFormat="false" ht="15.75" hidden="false" customHeight="false" outlineLevel="0" collapsed="false">
      <c r="A638" s="0" t="n">
        <v>637</v>
      </c>
      <c r="B638" s="0" t="n">
        <v>0.18707</v>
      </c>
      <c r="C638" s="0" t="n">
        <v>0.04967</v>
      </c>
      <c r="D638" s="0" t="n">
        <v>0.00167</v>
      </c>
      <c r="E638" s="0" t="n">
        <v>0.01728</v>
      </c>
      <c r="F638" s="0" t="n">
        <v>0.0018</v>
      </c>
      <c r="G638" s="0" t="n">
        <v>0.00554</v>
      </c>
    </row>
    <row r="639" customFormat="false" ht="15.75" hidden="false" customHeight="false" outlineLevel="0" collapsed="false">
      <c r="A639" s="0" t="n">
        <v>638</v>
      </c>
      <c r="B639" s="0" t="n">
        <v>0.18557</v>
      </c>
      <c r="C639" s="0" t="n">
        <v>0.04917</v>
      </c>
      <c r="D639" s="0" t="n">
        <v>0.00165</v>
      </c>
      <c r="E639" s="0" t="n">
        <v>0.01709</v>
      </c>
      <c r="F639" s="0" t="n">
        <v>0.00178</v>
      </c>
      <c r="G639" s="0" t="n">
        <v>0.00547</v>
      </c>
    </row>
    <row r="640" customFormat="false" ht="15.75" hidden="false" customHeight="false" outlineLevel="0" collapsed="false">
      <c r="A640" s="0" t="n">
        <v>639</v>
      </c>
      <c r="B640" s="0" t="n">
        <v>0.18409</v>
      </c>
      <c r="C640" s="0" t="n">
        <v>0.04868</v>
      </c>
      <c r="D640" s="0" t="n">
        <v>0.00164</v>
      </c>
      <c r="E640" s="0" t="n">
        <v>0.01689</v>
      </c>
      <c r="F640" s="0" t="n">
        <v>0.00176</v>
      </c>
      <c r="G640" s="0" t="n">
        <v>0.0054</v>
      </c>
    </row>
    <row r="641" customFormat="false" ht="15.75" hidden="false" customHeight="false" outlineLevel="0" collapsed="false">
      <c r="A641" s="0" t="n">
        <v>640</v>
      </c>
      <c r="B641" s="0" t="n">
        <v>0.18262</v>
      </c>
      <c r="C641" s="0" t="n">
        <v>0.0482</v>
      </c>
      <c r="D641" s="0" t="n">
        <v>0.00162</v>
      </c>
      <c r="E641" s="0" t="n">
        <v>0.01671</v>
      </c>
      <c r="F641" s="0" t="n">
        <v>0.00174</v>
      </c>
      <c r="G641" s="0" t="n">
        <v>0.00534</v>
      </c>
    </row>
    <row r="642" customFormat="false" ht="15.75" hidden="false" customHeight="false" outlineLevel="0" collapsed="false">
      <c r="A642" s="0" t="n">
        <v>641</v>
      </c>
      <c r="B642" s="0" t="n">
        <v>0.18118</v>
      </c>
      <c r="C642" s="0" t="n">
        <v>0.04772</v>
      </c>
      <c r="D642" s="0" t="n">
        <v>0.00161</v>
      </c>
      <c r="E642" s="0" t="n">
        <v>0.01652</v>
      </c>
      <c r="F642" s="0" t="n">
        <v>0.00172</v>
      </c>
      <c r="G642" s="0" t="n">
        <v>0.00527</v>
      </c>
    </row>
    <row r="643" customFormat="false" ht="15.75" hidden="false" customHeight="false" outlineLevel="0" collapsed="false">
      <c r="A643" s="0" t="n">
        <v>642</v>
      </c>
      <c r="B643" s="0" t="n">
        <v>0.17974</v>
      </c>
      <c r="C643" s="0" t="n">
        <v>0.04724</v>
      </c>
      <c r="D643" s="0" t="n">
        <v>0.00159</v>
      </c>
      <c r="E643" s="0" t="n">
        <v>0.01634</v>
      </c>
      <c r="F643" s="0" t="n">
        <v>0.0017</v>
      </c>
      <c r="G643" s="0" t="n">
        <v>0.00521</v>
      </c>
    </row>
    <row r="644" customFormat="false" ht="15.75" hidden="false" customHeight="false" outlineLevel="0" collapsed="false">
      <c r="A644" s="0" t="n">
        <v>643</v>
      </c>
      <c r="B644" s="0" t="n">
        <v>0.17833</v>
      </c>
      <c r="C644" s="0" t="n">
        <v>0.04677</v>
      </c>
      <c r="D644" s="0" t="n">
        <v>0.00158</v>
      </c>
      <c r="E644" s="0" t="n">
        <v>0.01616</v>
      </c>
      <c r="F644" s="0" t="n">
        <v>0.00169</v>
      </c>
      <c r="G644" s="0" t="n">
        <v>0.00515</v>
      </c>
    </row>
    <row r="645" customFormat="false" ht="15.75" hidden="false" customHeight="false" outlineLevel="0" collapsed="false">
      <c r="A645" s="0" t="n">
        <v>644</v>
      </c>
      <c r="B645" s="0" t="n">
        <v>0.17693</v>
      </c>
      <c r="C645" s="0" t="n">
        <v>0.04631</v>
      </c>
      <c r="D645" s="0" t="n">
        <v>0.00156</v>
      </c>
      <c r="E645" s="0" t="n">
        <v>0.01598</v>
      </c>
      <c r="F645" s="0" t="n">
        <v>0.00167</v>
      </c>
      <c r="G645" s="0" t="n">
        <v>0.00509</v>
      </c>
    </row>
    <row r="646" customFormat="false" ht="15.75" hidden="false" customHeight="false" outlineLevel="0" collapsed="false">
      <c r="A646" s="0" t="n">
        <v>645</v>
      </c>
      <c r="B646" s="0" t="n">
        <v>0.17555</v>
      </c>
      <c r="C646" s="0" t="n">
        <v>0.04585</v>
      </c>
      <c r="D646" s="0" t="n">
        <v>0.00155</v>
      </c>
      <c r="E646" s="0" t="n">
        <v>0.0158</v>
      </c>
      <c r="F646" s="0" t="n">
        <v>0.00165</v>
      </c>
      <c r="G646" s="0" t="n">
        <v>0.00503</v>
      </c>
    </row>
    <row r="647" customFormat="false" ht="15.75" hidden="false" customHeight="false" outlineLevel="0" collapsed="false">
      <c r="A647" s="0" t="n">
        <v>646</v>
      </c>
      <c r="B647" s="0" t="n">
        <v>0.17418</v>
      </c>
      <c r="C647" s="0" t="n">
        <v>0.0454</v>
      </c>
      <c r="D647" s="0" t="n">
        <v>0.00153</v>
      </c>
      <c r="E647" s="0" t="n">
        <v>0.01563</v>
      </c>
      <c r="F647" s="0" t="n">
        <v>0.00163</v>
      </c>
      <c r="G647" s="0" t="n">
        <v>0.00497</v>
      </c>
    </row>
    <row r="648" customFormat="false" ht="15.75" hidden="false" customHeight="false" outlineLevel="0" collapsed="false">
      <c r="A648" s="0" t="n">
        <v>647</v>
      </c>
      <c r="B648" s="0" t="n">
        <v>0.17283</v>
      </c>
      <c r="C648" s="0" t="n">
        <v>0.04495</v>
      </c>
      <c r="D648" s="0" t="n">
        <v>0.00152</v>
      </c>
      <c r="E648" s="0" t="n">
        <v>0.01546</v>
      </c>
      <c r="F648" s="0" t="n">
        <v>0.00161</v>
      </c>
      <c r="G648" s="0" t="n">
        <v>0.00491</v>
      </c>
    </row>
    <row r="649" customFormat="false" ht="15.75" hidden="false" customHeight="false" outlineLevel="0" collapsed="false">
      <c r="A649" s="0" t="n">
        <v>648</v>
      </c>
      <c r="B649" s="0" t="n">
        <v>0.1715</v>
      </c>
      <c r="C649" s="0" t="n">
        <v>0.04451</v>
      </c>
      <c r="D649" s="0" t="n">
        <v>0.0015</v>
      </c>
      <c r="E649" s="0" t="n">
        <v>0.01529</v>
      </c>
      <c r="F649" s="0" t="n">
        <v>0.0016</v>
      </c>
      <c r="G649" s="0" t="n">
        <v>0.00485</v>
      </c>
    </row>
    <row r="650" customFormat="false" ht="15.75" hidden="false" customHeight="false" outlineLevel="0" collapsed="false">
      <c r="A650" s="0" t="n">
        <v>649</v>
      </c>
      <c r="B650" s="0" t="n">
        <v>0.17018</v>
      </c>
      <c r="C650" s="0" t="n">
        <v>0.04407</v>
      </c>
      <c r="D650" s="0" t="n">
        <v>0.00149</v>
      </c>
      <c r="E650" s="0" t="n">
        <v>0.01513</v>
      </c>
      <c r="F650" s="0" t="n">
        <v>0.00158</v>
      </c>
      <c r="G650" s="0" t="n">
        <v>0.0048</v>
      </c>
    </row>
    <row r="651" customFormat="false" ht="15.75" hidden="false" customHeight="false" outlineLevel="0" collapsed="false">
      <c r="A651" s="0" t="n">
        <v>650</v>
      </c>
      <c r="B651" s="0" t="n">
        <v>0.16888</v>
      </c>
      <c r="C651" s="0" t="n">
        <v>0.04364</v>
      </c>
      <c r="D651" s="0" t="n">
        <v>0.00147</v>
      </c>
      <c r="E651" s="0" t="n">
        <v>0.01497</v>
      </c>
      <c r="F651" s="0" t="n">
        <v>0.00156</v>
      </c>
      <c r="G651" s="0" t="n">
        <v>0.00474</v>
      </c>
    </row>
    <row r="652" customFormat="false" ht="15.75" hidden="false" customHeight="false" outlineLevel="0" collapsed="false">
      <c r="A652" s="0" t="n">
        <v>651</v>
      </c>
      <c r="B652" s="0" t="n">
        <v>0.16759</v>
      </c>
      <c r="C652" s="0" t="n">
        <v>0.04321</v>
      </c>
      <c r="D652" s="0" t="n">
        <v>0.00146</v>
      </c>
      <c r="E652" s="0" t="n">
        <v>0.01481</v>
      </c>
      <c r="F652" s="0" t="n">
        <v>0.00155</v>
      </c>
      <c r="G652" s="0" t="n">
        <v>0.00468</v>
      </c>
    </row>
    <row r="653" customFormat="false" ht="15.75" hidden="false" customHeight="false" outlineLevel="0" collapsed="false">
      <c r="A653" s="0" t="n">
        <v>652</v>
      </c>
      <c r="B653" s="0" t="n">
        <v>0.16631</v>
      </c>
      <c r="C653" s="0" t="n">
        <v>0.04279</v>
      </c>
      <c r="D653" s="0" t="n">
        <v>0.00144</v>
      </c>
      <c r="E653" s="0" t="n">
        <v>0.01465</v>
      </c>
      <c r="F653" s="0" t="n">
        <v>0.00153</v>
      </c>
      <c r="G653" s="0" t="n">
        <v>0.00463</v>
      </c>
    </row>
    <row r="654" customFormat="false" ht="15.75" hidden="false" customHeight="false" outlineLevel="0" collapsed="false">
      <c r="A654" s="0" t="n">
        <v>653</v>
      </c>
      <c r="B654" s="0" t="n">
        <v>0.16505</v>
      </c>
      <c r="C654" s="0" t="n">
        <v>0.04237</v>
      </c>
      <c r="D654" s="0" t="n">
        <v>0.00143</v>
      </c>
      <c r="E654" s="0" t="n">
        <v>0.01449</v>
      </c>
      <c r="F654" s="0" t="n">
        <v>0.00151</v>
      </c>
      <c r="G654" s="0" t="n">
        <v>0.00458</v>
      </c>
    </row>
    <row r="655" customFormat="false" ht="15.75" hidden="false" customHeight="false" outlineLevel="0" collapsed="false">
      <c r="A655" s="0" t="n">
        <v>654</v>
      </c>
      <c r="B655" s="0" t="n">
        <v>0.16381</v>
      </c>
      <c r="C655" s="0" t="n">
        <v>0.04196</v>
      </c>
      <c r="D655" s="0" t="n">
        <v>0.00141</v>
      </c>
      <c r="E655" s="0" t="n">
        <v>0.01434</v>
      </c>
      <c r="F655" s="0" t="n">
        <v>0.0015</v>
      </c>
      <c r="G655" s="0" t="n">
        <v>0.00453</v>
      </c>
    </row>
    <row r="656" customFormat="false" ht="15.75" hidden="false" customHeight="false" outlineLevel="0" collapsed="false">
      <c r="A656" s="0" t="n">
        <v>655</v>
      </c>
      <c r="B656" s="0" t="n">
        <v>0.16258</v>
      </c>
      <c r="C656" s="0" t="n">
        <v>0.04155</v>
      </c>
      <c r="D656" s="0" t="n">
        <v>0.0014</v>
      </c>
      <c r="E656" s="0" t="n">
        <v>0.01418</v>
      </c>
      <c r="F656" s="0" t="n">
        <v>0.00148</v>
      </c>
      <c r="G656" s="0" t="n">
        <v>0.00447</v>
      </c>
    </row>
    <row r="657" customFormat="false" ht="15.75" hidden="false" customHeight="false" outlineLevel="0" collapsed="false">
      <c r="A657" s="0" t="n">
        <v>656</v>
      </c>
      <c r="B657" s="0" t="n">
        <v>0.16136</v>
      </c>
      <c r="C657" s="0" t="n">
        <v>0.04114</v>
      </c>
      <c r="D657" s="0" t="n">
        <v>0.00139</v>
      </c>
      <c r="E657" s="0" t="n">
        <v>0.01404</v>
      </c>
      <c r="F657" s="0" t="n">
        <v>0.00147</v>
      </c>
      <c r="G657" s="0" t="n">
        <v>0.00442</v>
      </c>
    </row>
    <row r="658" customFormat="false" ht="15.75" hidden="false" customHeight="false" outlineLevel="0" collapsed="false">
      <c r="A658" s="0" t="n">
        <v>657</v>
      </c>
      <c r="B658" s="0" t="n">
        <v>0.16015</v>
      </c>
      <c r="C658" s="0" t="n">
        <v>0.04074</v>
      </c>
      <c r="D658" s="0" t="n">
        <v>0.00137</v>
      </c>
      <c r="E658" s="0" t="n">
        <v>0.01389</v>
      </c>
      <c r="F658" s="0" t="n">
        <v>0.00145</v>
      </c>
      <c r="G658" s="0" t="n">
        <v>0.00437</v>
      </c>
    </row>
    <row r="659" customFormat="false" ht="15.75" hidden="false" customHeight="false" outlineLevel="0" collapsed="false">
      <c r="A659" s="0" t="n">
        <v>658</v>
      </c>
      <c r="B659" s="0" t="n">
        <v>0.15896</v>
      </c>
      <c r="C659" s="0" t="n">
        <v>0.04035</v>
      </c>
      <c r="D659" s="0" t="n">
        <v>0.00136</v>
      </c>
      <c r="E659" s="0" t="n">
        <v>0.01374</v>
      </c>
      <c r="F659" s="0" t="n">
        <v>0.00144</v>
      </c>
      <c r="G659" s="0" t="n">
        <v>0.00432</v>
      </c>
    </row>
    <row r="660" customFormat="false" ht="15.75" hidden="false" customHeight="false" outlineLevel="0" collapsed="false">
      <c r="A660" s="0" t="n">
        <v>659</v>
      </c>
      <c r="B660" s="0" t="n">
        <v>0.15778</v>
      </c>
      <c r="C660" s="0" t="n">
        <v>0.03996</v>
      </c>
      <c r="D660" s="0" t="n">
        <v>0.00135</v>
      </c>
      <c r="E660" s="0" t="n">
        <v>0.0136</v>
      </c>
      <c r="F660" s="0" t="n">
        <v>0.00142</v>
      </c>
      <c r="G660" s="0" t="n">
        <v>0.00428</v>
      </c>
    </row>
    <row r="661" customFormat="false" ht="15.75" hidden="false" customHeight="false" outlineLevel="0" collapsed="false">
      <c r="A661" s="0" t="n">
        <v>660</v>
      </c>
      <c r="B661" s="0" t="n">
        <v>0.15662</v>
      </c>
      <c r="C661" s="0" t="n">
        <v>0.03957</v>
      </c>
      <c r="D661" s="0" t="n">
        <v>0.00133</v>
      </c>
      <c r="E661" s="0" t="n">
        <v>0.01346</v>
      </c>
      <c r="F661" s="0" t="n">
        <v>0.00141</v>
      </c>
      <c r="G661" s="0" t="n">
        <v>0.00423</v>
      </c>
    </row>
    <row r="662" customFormat="false" ht="15.75" hidden="false" customHeight="false" outlineLevel="0" collapsed="false">
      <c r="A662" s="0" t="n">
        <v>661</v>
      </c>
      <c r="B662" s="0" t="n">
        <v>0.15547</v>
      </c>
      <c r="C662" s="0" t="n">
        <v>0.03919</v>
      </c>
      <c r="D662" s="0" t="n">
        <v>0.00132</v>
      </c>
      <c r="E662" s="0" t="n">
        <v>0.01332</v>
      </c>
      <c r="F662" s="0" t="n">
        <v>0.00139</v>
      </c>
      <c r="G662" s="0" t="n">
        <v>0.00418</v>
      </c>
    </row>
    <row r="663" customFormat="false" ht="15.75" hidden="false" customHeight="false" outlineLevel="0" collapsed="false">
      <c r="A663" s="0" t="n">
        <v>662</v>
      </c>
      <c r="B663" s="0" t="n">
        <v>0.15433</v>
      </c>
      <c r="C663" s="0" t="n">
        <v>0.03881</v>
      </c>
      <c r="D663" s="0" t="n">
        <v>0.00131</v>
      </c>
      <c r="E663" s="0" t="n">
        <v>0.01318</v>
      </c>
      <c r="F663" s="0" t="n">
        <v>0.00138</v>
      </c>
      <c r="G663" s="0" t="n">
        <v>0.00413</v>
      </c>
    </row>
    <row r="664" customFormat="false" ht="15.75" hidden="false" customHeight="false" outlineLevel="0" collapsed="false">
      <c r="A664" s="0" t="n">
        <v>663</v>
      </c>
      <c r="B664" s="0" t="n">
        <v>0.1532</v>
      </c>
      <c r="C664" s="0" t="n">
        <v>0.03844</v>
      </c>
      <c r="D664" s="0" t="n">
        <v>0.00129</v>
      </c>
      <c r="E664" s="0" t="n">
        <v>0.01304</v>
      </c>
      <c r="F664" s="0" t="n">
        <v>0.00136</v>
      </c>
      <c r="G664" s="0" t="n">
        <v>0.00409</v>
      </c>
    </row>
    <row r="665" customFormat="false" ht="15.75" hidden="false" customHeight="false" outlineLevel="0" collapsed="false">
      <c r="A665" s="0" t="n">
        <v>664</v>
      </c>
      <c r="B665" s="0" t="n">
        <v>0.15208</v>
      </c>
      <c r="C665" s="0" t="n">
        <v>0.03807</v>
      </c>
      <c r="D665" s="0" t="n">
        <v>0.00128</v>
      </c>
      <c r="E665" s="0" t="n">
        <v>0.01291</v>
      </c>
      <c r="F665" s="0" t="n">
        <v>0.00135</v>
      </c>
      <c r="G665" s="0" t="n">
        <v>0.00404</v>
      </c>
    </row>
    <row r="666" customFormat="false" ht="15.75" hidden="false" customHeight="false" outlineLevel="0" collapsed="false">
      <c r="A666" s="0" t="n">
        <v>665</v>
      </c>
      <c r="B666" s="0" t="n">
        <v>0.15098</v>
      </c>
      <c r="C666" s="0" t="n">
        <v>0.0377</v>
      </c>
      <c r="D666" s="0" t="n">
        <v>0.00127</v>
      </c>
      <c r="E666" s="0" t="n">
        <v>0.01278</v>
      </c>
      <c r="F666" s="0" t="n">
        <v>0.00134</v>
      </c>
      <c r="G666" s="0" t="n">
        <v>0.004</v>
      </c>
    </row>
    <row r="667" customFormat="false" ht="15.75" hidden="false" customHeight="false" outlineLevel="0" collapsed="false">
      <c r="A667" s="0" t="n">
        <v>666</v>
      </c>
      <c r="B667" s="0" t="n">
        <v>0.14989</v>
      </c>
      <c r="C667" s="0" t="n">
        <v>0.03734</v>
      </c>
      <c r="D667" s="0" t="n">
        <v>0.00126</v>
      </c>
      <c r="E667" s="0" t="n">
        <v>0.01265</v>
      </c>
      <c r="F667" s="0" t="n">
        <v>0.00132</v>
      </c>
      <c r="G667" s="0" t="n">
        <v>0.00396</v>
      </c>
    </row>
    <row r="668" customFormat="false" ht="15.75" hidden="false" customHeight="false" outlineLevel="0" collapsed="false">
      <c r="A668" s="0" t="n">
        <v>667</v>
      </c>
      <c r="B668" s="0" t="n">
        <v>0.14881</v>
      </c>
      <c r="C668" s="0" t="n">
        <v>0.03698</v>
      </c>
      <c r="D668" s="0" t="n">
        <v>0.00125</v>
      </c>
      <c r="E668" s="0" t="n">
        <v>0.01252</v>
      </c>
      <c r="F668" s="0" t="n">
        <v>0.00131</v>
      </c>
      <c r="G668" s="0" t="n">
        <v>0.00391</v>
      </c>
    </row>
    <row r="669" customFormat="false" ht="15.75" hidden="false" customHeight="false" outlineLevel="0" collapsed="false">
      <c r="A669" s="0" t="n">
        <v>668</v>
      </c>
      <c r="B669" s="0" t="n">
        <v>0.14774</v>
      </c>
      <c r="C669" s="0" t="n">
        <v>0.03663</v>
      </c>
      <c r="D669" s="0" t="n">
        <v>0.00123</v>
      </c>
      <c r="E669" s="0" t="n">
        <v>0.01239</v>
      </c>
      <c r="F669" s="0" t="n">
        <v>0.0013</v>
      </c>
      <c r="G669" s="0" t="n">
        <v>0.00387</v>
      </c>
    </row>
    <row r="670" customFormat="false" ht="15.75" hidden="false" customHeight="false" outlineLevel="0" collapsed="false">
      <c r="A670" s="0" t="n">
        <v>669</v>
      </c>
      <c r="B670" s="0" t="n">
        <v>0.14668</v>
      </c>
      <c r="C670" s="0" t="n">
        <v>0.03628</v>
      </c>
      <c r="D670" s="0" t="n">
        <v>0.00122</v>
      </c>
      <c r="E670" s="0" t="n">
        <v>0.01227</v>
      </c>
      <c r="F670" s="0" t="n">
        <v>0.00128</v>
      </c>
      <c r="G670" s="0" t="n">
        <v>0.00383</v>
      </c>
    </row>
    <row r="671" customFormat="false" ht="15.75" hidden="false" customHeight="false" outlineLevel="0" collapsed="false">
      <c r="A671" s="0" t="n">
        <v>670</v>
      </c>
      <c r="B671" s="0" t="n">
        <v>0.14563</v>
      </c>
      <c r="C671" s="0" t="n">
        <v>0.03593</v>
      </c>
      <c r="D671" s="0" t="n">
        <v>0.00121</v>
      </c>
      <c r="E671" s="0" t="n">
        <v>0.01214</v>
      </c>
      <c r="F671" s="0" t="n">
        <v>0.00127</v>
      </c>
      <c r="G671" s="0" t="n">
        <v>0.00379</v>
      </c>
    </row>
    <row r="672" customFormat="false" ht="15.75" hidden="false" customHeight="false" outlineLevel="0" collapsed="false">
      <c r="A672" s="0" t="n">
        <v>671</v>
      </c>
      <c r="B672" s="0" t="n">
        <v>0.1446</v>
      </c>
      <c r="C672" s="0" t="n">
        <v>0.03559</v>
      </c>
      <c r="D672" s="0" t="n">
        <v>0.0012</v>
      </c>
      <c r="E672" s="0" t="n">
        <v>0.01202</v>
      </c>
      <c r="F672" s="0" t="n">
        <v>0.00126</v>
      </c>
      <c r="G672" s="0" t="n">
        <v>0.00375</v>
      </c>
    </row>
    <row r="673" customFormat="false" ht="15.75" hidden="false" customHeight="false" outlineLevel="0" collapsed="false">
      <c r="A673" s="0" t="n">
        <v>672</v>
      </c>
      <c r="B673" s="0" t="n">
        <v>0.14357</v>
      </c>
      <c r="C673" s="0" t="n">
        <v>0.03525</v>
      </c>
      <c r="D673" s="0" t="n">
        <v>0.00119</v>
      </c>
      <c r="E673" s="0" t="n">
        <v>0.0119</v>
      </c>
      <c r="F673" s="0" t="n">
        <v>0.00125</v>
      </c>
      <c r="G673" s="0" t="n">
        <v>0.00371</v>
      </c>
    </row>
    <row r="674" customFormat="false" ht="15.75" hidden="false" customHeight="false" outlineLevel="0" collapsed="false">
      <c r="A674" s="0" t="n">
        <v>673</v>
      </c>
      <c r="B674" s="0" t="n">
        <v>0.14256</v>
      </c>
      <c r="C674" s="0" t="n">
        <v>0.03492</v>
      </c>
      <c r="D674" s="0" t="n">
        <v>0.00118</v>
      </c>
      <c r="E674" s="0" t="n">
        <v>0.01178</v>
      </c>
      <c r="F674" s="0" t="n">
        <v>0.00123</v>
      </c>
      <c r="G674" s="0" t="n">
        <v>0.00367</v>
      </c>
    </row>
    <row r="675" customFormat="false" ht="15.75" hidden="false" customHeight="false" outlineLevel="0" collapsed="false">
      <c r="A675" s="0" t="n">
        <v>674</v>
      </c>
      <c r="B675" s="0" t="n">
        <v>0.14156</v>
      </c>
      <c r="C675" s="0" t="n">
        <v>0.03459</v>
      </c>
      <c r="D675" s="0" t="n">
        <v>0.00117</v>
      </c>
      <c r="E675" s="0" t="n">
        <v>0.01167</v>
      </c>
      <c r="F675" s="0" t="n">
        <v>0.00122</v>
      </c>
      <c r="G675" s="0" t="n">
        <v>0.00363</v>
      </c>
    </row>
    <row r="676" customFormat="false" ht="15.75" hidden="false" customHeight="false" outlineLevel="0" collapsed="false">
      <c r="A676" s="0" t="n">
        <v>675</v>
      </c>
      <c r="B676" s="0" t="n">
        <v>0.14056</v>
      </c>
      <c r="C676" s="0" t="n">
        <v>0.03426</v>
      </c>
      <c r="D676" s="0" t="n">
        <v>0.00116</v>
      </c>
      <c r="E676" s="0" t="n">
        <v>0.01155</v>
      </c>
      <c r="F676" s="0" t="n">
        <v>0.00121</v>
      </c>
      <c r="G676" s="0" t="n">
        <v>0.00359</v>
      </c>
    </row>
    <row r="677" customFormat="false" ht="15.75" hidden="false" customHeight="false" outlineLevel="0" collapsed="false">
      <c r="A677" s="0" t="n">
        <v>676</v>
      </c>
      <c r="B677" s="0" t="n">
        <v>0.13958</v>
      </c>
      <c r="C677" s="0" t="n">
        <v>0.03393</v>
      </c>
      <c r="D677" s="0" t="n">
        <v>0.00115</v>
      </c>
      <c r="E677" s="0" t="n">
        <v>0.01144</v>
      </c>
      <c r="F677" s="0" t="n">
        <v>0.0012</v>
      </c>
      <c r="G677" s="0" t="n">
        <v>0.00355</v>
      </c>
    </row>
    <row r="678" customFormat="false" ht="15.75" hidden="false" customHeight="false" outlineLevel="0" collapsed="false">
      <c r="A678" s="0" t="n">
        <v>677</v>
      </c>
      <c r="B678" s="0" t="n">
        <v>0.1386</v>
      </c>
      <c r="C678" s="0" t="n">
        <v>0.03361</v>
      </c>
      <c r="D678" s="0" t="n">
        <v>0.00114</v>
      </c>
      <c r="E678" s="0" t="n">
        <v>0.01133</v>
      </c>
      <c r="F678" s="0" t="n">
        <v>0.00119</v>
      </c>
      <c r="G678" s="0" t="n">
        <v>0.00352</v>
      </c>
    </row>
    <row r="679" customFormat="false" ht="15.75" hidden="false" customHeight="false" outlineLevel="0" collapsed="false">
      <c r="A679" s="0" t="n">
        <v>678</v>
      </c>
      <c r="B679" s="0" t="n">
        <v>0.13764</v>
      </c>
      <c r="C679" s="0" t="n">
        <v>0.0333</v>
      </c>
      <c r="D679" s="0" t="n">
        <v>0.00113</v>
      </c>
      <c r="E679" s="0" t="n">
        <v>0.01122</v>
      </c>
      <c r="F679" s="0" t="n">
        <v>0.00117</v>
      </c>
      <c r="G679" s="0" t="n">
        <v>0.00348</v>
      </c>
    </row>
    <row r="680" customFormat="false" ht="15.75" hidden="false" customHeight="false" outlineLevel="0" collapsed="false">
      <c r="A680" s="0" t="n">
        <v>679</v>
      </c>
      <c r="B680" s="0" t="n">
        <v>0.13669</v>
      </c>
      <c r="C680" s="0" t="n">
        <v>0.03298</v>
      </c>
      <c r="D680" s="0" t="n">
        <v>0.00112</v>
      </c>
      <c r="E680" s="0" t="n">
        <v>0.01111</v>
      </c>
      <c r="F680" s="0" t="n">
        <v>0.00116</v>
      </c>
      <c r="G680" s="0" t="n">
        <v>0.00344</v>
      </c>
    </row>
    <row r="681" customFormat="false" ht="15.75" hidden="false" customHeight="false" outlineLevel="0" collapsed="false">
      <c r="A681" s="0" t="n">
        <v>680</v>
      </c>
      <c r="B681" s="0" t="n">
        <v>0.13574</v>
      </c>
      <c r="C681" s="0" t="n">
        <v>0.03267</v>
      </c>
      <c r="D681" s="0" t="n">
        <v>0.00111</v>
      </c>
      <c r="E681" s="0" t="n">
        <v>0.011</v>
      </c>
      <c r="F681" s="0" t="n">
        <v>0.00115</v>
      </c>
      <c r="G681" s="0" t="n">
        <v>0.00341</v>
      </c>
    </row>
    <row r="682" customFormat="false" ht="15.75" hidden="false" customHeight="false" outlineLevel="0" collapsed="false">
      <c r="A682" s="0" t="n">
        <v>681</v>
      </c>
      <c r="B682" s="0" t="n">
        <v>0.13481</v>
      </c>
      <c r="C682" s="0" t="n">
        <v>0.03237</v>
      </c>
      <c r="D682" s="0" t="n">
        <v>0.0011</v>
      </c>
      <c r="E682" s="0" t="n">
        <v>0.01089</v>
      </c>
      <c r="F682" s="0" t="n">
        <v>0.00114</v>
      </c>
      <c r="G682" s="0" t="n">
        <v>0.00337</v>
      </c>
    </row>
    <row r="683" customFormat="false" ht="15.75" hidden="false" customHeight="false" outlineLevel="0" collapsed="false">
      <c r="A683" s="0" t="n">
        <v>682</v>
      </c>
      <c r="B683" s="0" t="n">
        <v>0.13388</v>
      </c>
      <c r="C683" s="0" t="n">
        <v>0.03206</v>
      </c>
      <c r="D683" s="0" t="n">
        <v>0.00109</v>
      </c>
      <c r="E683" s="0" t="n">
        <v>0.01079</v>
      </c>
      <c r="F683" s="0" t="n">
        <v>0.00113</v>
      </c>
      <c r="G683" s="0" t="n">
        <v>0.00334</v>
      </c>
    </row>
    <row r="684" customFormat="false" ht="15.75" hidden="false" customHeight="false" outlineLevel="0" collapsed="false">
      <c r="A684" s="0" t="n">
        <v>683</v>
      </c>
      <c r="B684" s="0" t="n">
        <v>0.13296</v>
      </c>
      <c r="C684" s="0" t="n">
        <v>0.03176</v>
      </c>
      <c r="D684" s="0" t="n">
        <v>0.00108</v>
      </c>
      <c r="E684" s="0" t="n">
        <v>0.01069</v>
      </c>
      <c r="F684" s="0" t="n">
        <v>0.00112</v>
      </c>
      <c r="G684" s="0" t="n">
        <v>0.0033</v>
      </c>
    </row>
    <row r="685" customFormat="false" ht="15.75" hidden="false" customHeight="false" outlineLevel="0" collapsed="false">
      <c r="A685" s="0" t="n">
        <v>684</v>
      </c>
      <c r="B685" s="0" t="n">
        <v>0.13206</v>
      </c>
      <c r="C685" s="0" t="n">
        <v>0.03147</v>
      </c>
      <c r="D685" s="0" t="n">
        <v>0.00107</v>
      </c>
      <c r="E685" s="0" t="n">
        <v>0.01058</v>
      </c>
      <c r="F685" s="0" t="n">
        <v>0.00111</v>
      </c>
      <c r="G685" s="0" t="n">
        <v>0.00327</v>
      </c>
    </row>
    <row r="686" customFormat="false" ht="15.75" hidden="false" customHeight="false" outlineLevel="0" collapsed="false">
      <c r="A686" s="0" t="n">
        <v>685</v>
      </c>
      <c r="B686" s="0" t="n">
        <v>0.13116</v>
      </c>
      <c r="C686" s="0" t="n">
        <v>0.03117</v>
      </c>
      <c r="D686" s="0" t="n">
        <v>0.00106</v>
      </c>
      <c r="E686" s="0" t="n">
        <v>0.01048</v>
      </c>
      <c r="F686" s="0" t="n">
        <v>0.0011</v>
      </c>
      <c r="G686" s="0" t="n">
        <v>0.00324</v>
      </c>
    </row>
    <row r="687" customFormat="false" ht="15.75" hidden="false" customHeight="false" outlineLevel="0" collapsed="false">
      <c r="A687" s="0" t="n">
        <v>686</v>
      </c>
      <c r="B687" s="0" t="n">
        <v>0.13027</v>
      </c>
      <c r="C687" s="0" t="n">
        <v>0.03088</v>
      </c>
      <c r="D687" s="0" t="n">
        <v>0.00105</v>
      </c>
      <c r="E687" s="0" t="n">
        <v>0.01038</v>
      </c>
      <c r="F687" s="0" t="n">
        <v>0.00109</v>
      </c>
      <c r="G687" s="0" t="n">
        <v>0.00321</v>
      </c>
    </row>
    <row r="688" customFormat="false" ht="15.75" hidden="false" customHeight="false" outlineLevel="0" collapsed="false">
      <c r="A688" s="0" t="n">
        <v>687</v>
      </c>
      <c r="B688" s="0" t="n">
        <v>0.12939</v>
      </c>
      <c r="C688" s="0" t="n">
        <v>0.0306</v>
      </c>
      <c r="D688" s="0" t="n">
        <v>0.00104</v>
      </c>
      <c r="E688" s="0" t="n">
        <v>0.01028</v>
      </c>
      <c r="F688" s="0" t="n">
        <v>0.00108</v>
      </c>
      <c r="G688" s="0" t="n">
        <v>0.00317</v>
      </c>
    </row>
    <row r="689" customFormat="false" ht="15.75" hidden="false" customHeight="false" outlineLevel="0" collapsed="false">
      <c r="A689" s="0" t="n">
        <v>688</v>
      </c>
      <c r="B689" s="0" t="n">
        <v>0.12851</v>
      </c>
      <c r="C689" s="0" t="n">
        <v>0.03031</v>
      </c>
      <c r="D689" s="0" t="n">
        <v>0.00103</v>
      </c>
      <c r="E689" s="0" t="n">
        <v>0.01019</v>
      </c>
      <c r="F689" s="0" t="n">
        <v>0.00107</v>
      </c>
      <c r="G689" s="0" t="n">
        <v>0.00314</v>
      </c>
    </row>
    <row r="690" customFormat="false" ht="15.75" hidden="false" customHeight="false" outlineLevel="0" collapsed="false">
      <c r="A690" s="0" t="n">
        <v>689</v>
      </c>
      <c r="B690" s="0" t="n">
        <v>0.12765</v>
      </c>
      <c r="C690" s="0" t="n">
        <v>0.03003</v>
      </c>
      <c r="D690" s="0" t="n">
        <v>0.00102</v>
      </c>
      <c r="E690" s="0" t="n">
        <v>0.01009</v>
      </c>
      <c r="F690" s="0" t="n">
        <v>0.00106</v>
      </c>
      <c r="G690" s="0" t="n">
        <v>0.00311</v>
      </c>
    </row>
    <row r="691" customFormat="false" ht="15.75" hidden="false" customHeight="false" outlineLevel="0" collapsed="false">
      <c r="A691" s="0" t="n">
        <v>690</v>
      </c>
      <c r="B691" s="0" t="n">
        <v>0.12679</v>
      </c>
      <c r="C691" s="0" t="n">
        <v>0.02975</v>
      </c>
      <c r="D691" s="0" t="n">
        <v>0.00101</v>
      </c>
      <c r="E691" s="0" t="n">
        <v>0.01</v>
      </c>
      <c r="F691" s="0" t="n">
        <v>0.00105</v>
      </c>
      <c r="G691" s="0" t="n">
        <v>0.00308</v>
      </c>
    </row>
    <row r="692" customFormat="false" ht="15.75" hidden="false" customHeight="false" outlineLevel="0" collapsed="false">
      <c r="A692" s="0" t="n">
        <v>691</v>
      </c>
      <c r="B692" s="0" t="n">
        <v>0.12594</v>
      </c>
      <c r="C692" s="0" t="n">
        <v>0.02948</v>
      </c>
      <c r="D692" s="0" t="n">
        <v>0.001</v>
      </c>
      <c r="E692" s="0" t="n">
        <v>0.0099</v>
      </c>
      <c r="F692" s="0" t="n">
        <v>0.00104</v>
      </c>
      <c r="G692" s="0" t="n">
        <v>0.00305</v>
      </c>
    </row>
    <row r="693" customFormat="false" ht="15.75" hidden="false" customHeight="false" outlineLevel="0" collapsed="false">
      <c r="A693" s="0" t="n">
        <v>692</v>
      </c>
      <c r="B693" s="0" t="n">
        <v>0.1251</v>
      </c>
      <c r="C693" s="0" t="n">
        <v>0.02921</v>
      </c>
      <c r="D693" s="0" t="n">
        <v>0.001</v>
      </c>
      <c r="E693" s="0" t="n">
        <v>0.00981</v>
      </c>
      <c r="F693" s="0" t="n">
        <v>0.00103</v>
      </c>
      <c r="G693" s="0" t="n">
        <v>0.00302</v>
      </c>
    </row>
    <row r="694" customFormat="false" ht="15.75" hidden="false" customHeight="false" outlineLevel="0" collapsed="false">
      <c r="A694" s="0" t="n">
        <v>693</v>
      </c>
      <c r="B694" s="0" t="n">
        <v>0.12427</v>
      </c>
      <c r="C694" s="0" t="n">
        <v>0.02894</v>
      </c>
      <c r="D694" s="0" t="n">
        <v>0.00099</v>
      </c>
      <c r="E694" s="0" t="n">
        <v>0.00972</v>
      </c>
      <c r="F694" s="0" t="n">
        <v>0.00102</v>
      </c>
      <c r="G694" s="0" t="n">
        <v>0.00299</v>
      </c>
    </row>
    <row r="695" customFormat="false" ht="15.75" hidden="false" customHeight="false" outlineLevel="0" collapsed="false">
      <c r="A695" s="0" t="n">
        <v>694</v>
      </c>
      <c r="B695" s="0" t="n">
        <v>0.12344</v>
      </c>
      <c r="C695" s="0" t="n">
        <v>0.02867</v>
      </c>
      <c r="D695" s="0" t="n">
        <v>0.00098</v>
      </c>
      <c r="E695" s="0" t="n">
        <v>0.00963</v>
      </c>
      <c r="F695" s="0" t="n">
        <v>0.00101</v>
      </c>
      <c r="G695" s="0" t="n">
        <v>0.00296</v>
      </c>
    </row>
    <row r="696" customFormat="false" ht="15.75" hidden="false" customHeight="false" outlineLevel="0" collapsed="false">
      <c r="A696" s="0" t="n">
        <v>695</v>
      </c>
      <c r="B696" s="0" t="n">
        <v>0.12263</v>
      </c>
      <c r="C696" s="0" t="n">
        <v>0.02841</v>
      </c>
      <c r="D696" s="0" t="n">
        <v>0.00097</v>
      </c>
      <c r="E696" s="0" t="n">
        <v>0.00954</v>
      </c>
      <c r="F696" s="0" t="n">
        <v>0.001</v>
      </c>
      <c r="G696" s="0" t="n">
        <v>0.00293</v>
      </c>
    </row>
    <row r="697" customFormat="false" ht="15.75" hidden="false" customHeight="false" outlineLevel="0" collapsed="false">
      <c r="A697" s="0" t="n">
        <v>696</v>
      </c>
      <c r="B697" s="0" t="n">
        <v>0.12182</v>
      </c>
      <c r="C697" s="0" t="n">
        <v>0.02815</v>
      </c>
      <c r="D697" s="0" t="n">
        <v>0.00096</v>
      </c>
      <c r="E697" s="0" t="n">
        <v>0.00946</v>
      </c>
      <c r="F697" s="0" t="n">
        <v>0.00099</v>
      </c>
      <c r="G697" s="0" t="n">
        <v>0.0029</v>
      </c>
    </row>
    <row r="698" customFormat="false" ht="15.75" hidden="false" customHeight="false" outlineLevel="0" collapsed="false">
      <c r="A698" s="0" t="n">
        <v>697</v>
      </c>
      <c r="B698" s="0" t="n">
        <v>0.12101</v>
      </c>
      <c r="C698" s="0" t="n">
        <v>0.02789</v>
      </c>
      <c r="D698" s="0" t="n">
        <v>0.00095</v>
      </c>
      <c r="E698" s="0" t="n">
        <v>0.00937</v>
      </c>
      <c r="F698" s="0" t="n">
        <v>0.00098</v>
      </c>
      <c r="G698" s="0" t="n">
        <v>0.00287</v>
      </c>
    </row>
    <row r="699" customFormat="false" ht="15.75" hidden="false" customHeight="false" outlineLevel="0" collapsed="false">
      <c r="A699" s="0" t="n">
        <v>698</v>
      </c>
      <c r="B699" s="0" t="n">
        <v>0.12022</v>
      </c>
      <c r="C699" s="0" t="n">
        <v>0.02764</v>
      </c>
      <c r="D699" s="0" t="n">
        <v>0.00095</v>
      </c>
      <c r="E699" s="0" t="n">
        <v>0.00929</v>
      </c>
      <c r="F699" s="0" t="n">
        <v>0.00097</v>
      </c>
      <c r="G699" s="0" t="n">
        <v>0.00285</v>
      </c>
    </row>
    <row r="700" customFormat="false" ht="15.75" hidden="false" customHeight="false" outlineLevel="0" collapsed="false">
      <c r="A700" s="0" t="n">
        <v>699</v>
      </c>
      <c r="B700" s="0" t="n">
        <v>0.11943</v>
      </c>
      <c r="C700" s="0" t="n">
        <v>0.02738</v>
      </c>
      <c r="D700" s="0" t="n">
        <v>0.00094</v>
      </c>
      <c r="E700" s="0" t="n">
        <v>0.0092</v>
      </c>
      <c r="F700" s="0" t="n">
        <v>0.00097</v>
      </c>
      <c r="G700" s="0" t="n">
        <v>0.00282</v>
      </c>
    </row>
    <row r="701" customFormat="false" ht="15.75" hidden="false" customHeight="false" outlineLevel="0" collapsed="false">
      <c r="A701" s="0" t="n">
        <v>700</v>
      </c>
      <c r="B701" s="0" t="n">
        <v>0.11865</v>
      </c>
      <c r="C701" s="0" t="n">
        <v>0.02714</v>
      </c>
      <c r="D701" s="0" t="n">
        <v>0.00093</v>
      </c>
      <c r="E701" s="0" t="n">
        <v>0.00912</v>
      </c>
      <c r="F701" s="0" t="n">
        <v>0.00096</v>
      </c>
      <c r="G701" s="0" t="n">
        <v>0.00279</v>
      </c>
    </row>
    <row r="702" customFormat="false" ht="15.75" hidden="false" customHeight="false" outlineLevel="0" collapsed="false">
      <c r="A702" s="0" t="n">
        <v>701</v>
      </c>
      <c r="B702" s="0" t="n">
        <v>0.11788</v>
      </c>
      <c r="C702" s="0" t="n">
        <v>0.02689</v>
      </c>
      <c r="D702" s="0" t="n">
        <v>0.00092</v>
      </c>
      <c r="E702" s="0" t="n">
        <v>0.00904</v>
      </c>
      <c r="F702" s="0" t="n">
        <v>0.00095</v>
      </c>
      <c r="G702" s="0" t="n">
        <v>0.00276</v>
      </c>
    </row>
    <row r="703" customFormat="false" ht="15.75" hidden="false" customHeight="false" outlineLevel="0" collapsed="false">
      <c r="A703" s="0" t="n">
        <v>702</v>
      </c>
      <c r="B703" s="0" t="n">
        <v>0.11711</v>
      </c>
      <c r="C703" s="0" t="n">
        <v>0.02664</v>
      </c>
      <c r="D703" s="0" t="n">
        <v>0.00092</v>
      </c>
      <c r="E703" s="0" t="n">
        <v>0.00896</v>
      </c>
      <c r="F703" s="0" t="n">
        <v>0.00094</v>
      </c>
      <c r="G703" s="0" t="n">
        <v>0.00274</v>
      </c>
    </row>
    <row r="704" customFormat="false" ht="15.75" hidden="false" customHeight="false" outlineLevel="0" collapsed="false">
      <c r="A704" s="0" t="n">
        <v>703</v>
      </c>
      <c r="B704" s="0" t="n">
        <v>0.11635</v>
      </c>
      <c r="C704" s="0" t="n">
        <v>0.0264</v>
      </c>
      <c r="D704" s="0" t="n">
        <v>0.00091</v>
      </c>
      <c r="E704" s="0" t="n">
        <v>0.00888</v>
      </c>
      <c r="F704" s="0" t="n">
        <v>0.00093</v>
      </c>
      <c r="G704" s="0" t="n">
        <v>0.00271</v>
      </c>
    </row>
    <row r="705" customFormat="false" ht="15.75" hidden="false" customHeight="false" outlineLevel="0" collapsed="false">
      <c r="A705" s="0" t="n">
        <v>704</v>
      </c>
      <c r="B705" s="0" t="n">
        <v>0.1156</v>
      </c>
      <c r="C705" s="0" t="n">
        <v>0.02616</v>
      </c>
      <c r="D705" s="0" t="n">
        <v>0.0009</v>
      </c>
      <c r="E705" s="0" t="n">
        <v>0.0088</v>
      </c>
      <c r="F705" s="0" t="n">
        <v>0.00092</v>
      </c>
      <c r="G705" s="0" t="n">
        <v>0.00269</v>
      </c>
    </row>
    <row r="706" customFormat="false" ht="15.75" hidden="false" customHeight="false" outlineLevel="0" collapsed="false">
      <c r="A706" s="0" t="n">
        <v>705</v>
      </c>
      <c r="B706" s="0" t="n">
        <v>0.11486</v>
      </c>
      <c r="C706" s="0" t="n">
        <v>0.02593</v>
      </c>
      <c r="D706" s="0" t="n">
        <v>0.00089</v>
      </c>
      <c r="E706" s="0" t="n">
        <v>0.00872</v>
      </c>
      <c r="F706" s="0" t="n">
        <v>0.00092</v>
      </c>
      <c r="G706" s="0" t="n">
        <v>0.00266</v>
      </c>
    </row>
    <row r="707" customFormat="false" ht="15.75" hidden="false" customHeight="false" outlineLevel="0" collapsed="false">
      <c r="A707" s="0" t="n">
        <v>706</v>
      </c>
      <c r="B707" s="0" t="n">
        <v>0.11412</v>
      </c>
      <c r="C707" s="0" t="n">
        <v>0.02569</v>
      </c>
      <c r="D707" s="0" t="n">
        <v>0.00089</v>
      </c>
      <c r="E707" s="0" t="n">
        <v>0.00864</v>
      </c>
      <c r="F707" s="0" t="n">
        <v>0.00091</v>
      </c>
      <c r="G707" s="0" t="n">
        <v>0.00264</v>
      </c>
    </row>
    <row r="708" customFormat="false" ht="15.75" hidden="false" customHeight="false" outlineLevel="0" collapsed="false">
      <c r="A708" s="0" t="n">
        <v>707</v>
      </c>
      <c r="B708" s="0" t="n">
        <v>0.11338</v>
      </c>
      <c r="C708" s="0" t="n">
        <v>0.02546</v>
      </c>
      <c r="D708" s="0" t="n">
        <v>0.00088</v>
      </c>
      <c r="E708" s="0" t="n">
        <v>0.00857</v>
      </c>
      <c r="F708" s="0" t="n">
        <v>0.0009</v>
      </c>
      <c r="G708" s="0" t="n">
        <v>0.00261</v>
      </c>
    </row>
    <row r="709" customFormat="false" ht="15.75" hidden="false" customHeight="false" outlineLevel="0" collapsed="false">
      <c r="A709" s="0" t="n">
        <v>708</v>
      </c>
      <c r="B709" s="0" t="n">
        <v>0.11266</v>
      </c>
      <c r="C709" s="0" t="n">
        <v>0.02523</v>
      </c>
      <c r="D709" s="0" t="n">
        <v>0.00087</v>
      </c>
      <c r="E709" s="0" t="n">
        <v>0.00849</v>
      </c>
      <c r="F709" s="0" t="n">
        <v>0.00089</v>
      </c>
      <c r="G709" s="0" t="n">
        <v>0.00259</v>
      </c>
    </row>
    <row r="710" customFormat="false" ht="15.75" hidden="false" customHeight="false" outlineLevel="0" collapsed="false">
      <c r="A710" s="0" t="n">
        <v>709</v>
      </c>
      <c r="B710" s="0" t="n">
        <v>0.11194</v>
      </c>
      <c r="C710" s="0" t="n">
        <v>0.02501</v>
      </c>
      <c r="D710" s="0" t="n">
        <v>0.00086</v>
      </c>
      <c r="E710" s="0" t="n">
        <v>0.00842</v>
      </c>
      <c r="F710" s="0" t="n">
        <v>0.00088</v>
      </c>
      <c r="G710" s="0" t="n">
        <v>0.00256</v>
      </c>
    </row>
    <row r="711" customFormat="false" ht="15.75" hidden="false" customHeight="false" outlineLevel="0" collapsed="false">
      <c r="A711" s="0" t="n">
        <v>710</v>
      </c>
      <c r="B711" s="0" t="n">
        <v>0.11122</v>
      </c>
      <c r="C711" s="0" t="n">
        <v>0.02478</v>
      </c>
      <c r="D711" s="0" t="n">
        <v>0.00086</v>
      </c>
      <c r="E711" s="0" t="n">
        <v>0.00834</v>
      </c>
      <c r="F711" s="0" t="n">
        <v>0.00088</v>
      </c>
      <c r="G711" s="0" t="n">
        <v>0.00254</v>
      </c>
    </row>
    <row r="712" customFormat="false" ht="15.75" hidden="false" customHeight="false" outlineLevel="0" collapsed="false">
      <c r="A712" s="0" t="n">
        <v>711</v>
      </c>
      <c r="B712" s="0" t="n">
        <v>0.11052</v>
      </c>
      <c r="C712" s="0" t="n">
        <v>0.02456</v>
      </c>
      <c r="D712" s="0" t="n">
        <v>0.00085</v>
      </c>
      <c r="E712" s="0" t="n">
        <v>0.00827</v>
      </c>
      <c r="F712" s="0" t="n">
        <v>0.00087</v>
      </c>
      <c r="G712" s="0" t="n">
        <v>0.00252</v>
      </c>
    </row>
    <row r="713" customFormat="false" ht="15.75" hidden="false" customHeight="false" outlineLevel="0" collapsed="false">
      <c r="A713" s="0" t="n">
        <v>712</v>
      </c>
      <c r="B713" s="0" t="n">
        <v>0.10982</v>
      </c>
      <c r="C713" s="0" t="n">
        <v>0.02434</v>
      </c>
      <c r="D713" s="0" t="n">
        <v>0.00084</v>
      </c>
      <c r="E713" s="0" t="n">
        <v>0.0082</v>
      </c>
      <c r="F713" s="0" t="n">
        <v>0.00086</v>
      </c>
      <c r="G713" s="0" t="n">
        <v>0.00249</v>
      </c>
    </row>
    <row r="714" customFormat="false" ht="15.75" hidden="false" customHeight="false" outlineLevel="0" collapsed="false">
      <c r="A714" s="0" t="n">
        <v>713</v>
      </c>
      <c r="B714" s="0" t="n">
        <v>0.10912</v>
      </c>
      <c r="C714" s="0" t="n">
        <v>0.02412</v>
      </c>
      <c r="D714" s="0" t="n">
        <v>0.00084</v>
      </c>
      <c r="E714" s="0" t="n">
        <v>0.00813</v>
      </c>
      <c r="F714" s="0" t="n">
        <v>0.00085</v>
      </c>
      <c r="G714" s="0" t="n">
        <v>0.00247</v>
      </c>
    </row>
    <row r="715" customFormat="false" ht="15.75" hidden="false" customHeight="false" outlineLevel="0" collapsed="false">
      <c r="A715" s="0" t="n">
        <v>714</v>
      </c>
      <c r="B715" s="0" t="n">
        <v>0.10843</v>
      </c>
      <c r="C715" s="0" t="n">
        <v>0.02391</v>
      </c>
      <c r="D715" s="0" t="n">
        <v>0.00083</v>
      </c>
      <c r="E715" s="0" t="n">
        <v>0.00806</v>
      </c>
      <c r="F715" s="0" t="n">
        <v>0.00085</v>
      </c>
      <c r="G715" s="0" t="n">
        <v>0.00245</v>
      </c>
    </row>
    <row r="716" customFormat="false" ht="15.75" hidden="false" customHeight="false" outlineLevel="0" collapsed="false">
      <c r="A716" s="0" t="n">
        <v>715</v>
      </c>
      <c r="B716" s="0" t="n">
        <v>0.10775</v>
      </c>
      <c r="C716" s="0" t="n">
        <v>0.0237</v>
      </c>
      <c r="D716" s="0" t="n">
        <v>0.00082</v>
      </c>
      <c r="E716" s="0" t="n">
        <v>0.00799</v>
      </c>
      <c r="F716" s="0" t="n">
        <v>0.00084</v>
      </c>
      <c r="G716" s="0" t="n">
        <v>0.00242</v>
      </c>
    </row>
    <row r="717" customFormat="false" ht="15.75" hidden="false" customHeight="false" outlineLevel="0" collapsed="false">
      <c r="A717" s="0" t="n">
        <v>716</v>
      </c>
      <c r="B717" s="0" t="n">
        <v>0.10707</v>
      </c>
      <c r="C717" s="0" t="n">
        <v>0.02349</v>
      </c>
      <c r="D717" s="0" t="n">
        <v>0.00082</v>
      </c>
      <c r="E717" s="0" t="n">
        <v>0.00792</v>
      </c>
      <c r="F717" s="0" t="n">
        <v>0.00083</v>
      </c>
      <c r="G717" s="0" t="n">
        <v>0.0024</v>
      </c>
    </row>
    <row r="718" customFormat="false" ht="15.75" hidden="false" customHeight="false" outlineLevel="0" collapsed="false">
      <c r="A718" s="0" t="n">
        <v>717</v>
      </c>
      <c r="B718" s="0" t="n">
        <v>0.1064</v>
      </c>
      <c r="C718" s="0" t="n">
        <v>0.02328</v>
      </c>
      <c r="D718" s="0" t="n">
        <v>0.00081</v>
      </c>
      <c r="E718" s="0" t="n">
        <v>0.00786</v>
      </c>
      <c r="F718" s="0" t="n">
        <v>0.00083</v>
      </c>
      <c r="G718" s="0" t="n">
        <v>0.00238</v>
      </c>
    </row>
    <row r="719" customFormat="false" ht="15.75" hidden="false" customHeight="false" outlineLevel="0" collapsed="false">
      <c r="A719" s="0" t="n">
        <v>718</v>
      </c>
      <c r="B719" s="0" t="n">
        <v>0.10574</v>
      </c>
      <c r="C719" s="0" t="n">
        <v>0.02307</v>
      </c>
      <c r="D719" s="0" t="n">
        <v>0.00081</v>
      </c>
      <c r="E719" s="0" t="n">
        <v>0.00779</v>
      </c>
      <c r="F719" s="0" t="n">
        <v>0.00082</v>
      </c>
      <c r="G719" s="0" t="n">
        <v>0.00236</v>
      </c>
    </row>
    <row r="720" customFormat="false" ht="15.75" hidden="false" customHeight="false" outlineLevel="0" collapsed="false">
      <c r="A720" s="0" t="n">
        <v>719</v>
      </c>
      <c r="B720" s="0" t="n">
        <v>0.10508</v>
      </c>
      <c r="C720" s="0" t="n">
        <v>0.02287</v>
      </c>
      <c r="D720" s="0" t="n">
        <v>0.0008</v>
      </c>
      <c r="E720" s="0" t="n">
        <v>0.00772</v>
      </c>
      <c r="F720" s="0" t="n">
        <v>0.00081</v>
      </c>
      <c r="G720" s="0" t="n">
        <v>0.00234</v>
      </c>
    </row>
    <row r="721" customFormat="false" ht="15.75" hidden="false" customHeight="false" outlineLevel="0" collapsed="false">
      <c r="A721" s="0" t="n">
        <v>720</v>
      </c>
      <c r="B721" s="0" t="n">
        <v>0.10442</v>
      </c>
      <c r="C721" s="0" t="n">
        <v>0.02267</v>
      </c>
      <c r="D721" s="0" t="n">
        <v>0.00079</v>
      </c>
      <c r="E721" s="0" t="n">
        <v>0.00766</v>
      </c>
      <c r="F721" s="0" t="n">
        <v>0.0008</v>
      </c>
      <c r="G721" s="0" t="n">
        <v>0.00232</v>
      </c>
    </row>
    <row r="722" customFormat="false" ht="15.75" hidden="false" customHeight="false" outlineLevel="0" collapsed="false">
      <c r="A722" s="0" t="n">
        <v>721</v>
      </c>
      <c r="B722" s="0" t="n">
        <v>0.10378</v>
      </c>
      <c r="C722" s="0" t="n">
        <v>0.02247</v>
      </c>
      <c r="D722" s="0" t="n">
        <v>0.00079</v>
      </c>
      <c r="E722" s="0" t="n">
        <v>0.0076</v>
      </c>
      <c r="F722" s="0" t="n">
        <v>0.0008</v>
      </c>
      <c r="G722" s="0" t="n">
        <v>0.0023</v>
      </c>
    </row>
    <row r="723" customFormat="false" ht="15.75" hidden="false" customHeight="false" outlineLevel="0" collapsed="false">
      <c r="A723" s="0" t="n">
        <v>722</v>
      </c>
      <c r="B723" s="0" t="n">
        <v>0.10313</v>
      </c>
      <c r="C723" s="0" t="n">
        <v>0.02227</v>
      </c>
      <c r="D723" s="0" t="n">
        <v>0.00078</v>
      </c>
      <c r="E723" s="0" t="n">
        <v>0.00753</v>
      </c>
      <c r="F723" s="0" t="n">
        <v>0.00079</v>
      </c>
      <c r="G723" s="0" t="n">
        <v>0.00228</v>
      </c>
    </row>
    <row r="724" customFormat="false" ht="15.75" hidden="false" customHeight="false" outlineLevel="0" collapsed="false">
      <c r="A724" s="0" t="n">
        <v>723</v>
      </c>
      <c r="B724" s="0" t="n">
        <v>0.1025</v>
      </c>
      <c r="C724" s="0" t="n">
        <v>0.02207</v>
      </c>
      <c r="D724" s="0" t="n">
        <v>0.00078</v>
      </c>
      <c r="E724" s="0" t="n">
        <v>0.00747</v>
      </c>
      <c r="F724" s="0" t="n">
        <v>0.00078</v>
      </c>
      <c r="G724" s="0" t="n">
        <v>0.00226</v>
      </c>
    </row>
    <row r="725" customFormat="false" ht="15.75" hidden="false" customHeight="false" outlineLevel="0" collapsed="false">
      <c r="A725" s="0" t="n">
        <v>724</v>
      </c>
      <c r="B725" s="0" t="n">
        <v>0.10186</v>
      </c>
      <c r="C725" s="0" t="n">
        <v>0.02188</v>
      </c>
      <c r="D725" s="0" t="n">
        <v>0.00077</v>
      </c>
      <c r="E725" s="0" t="n">
        <v>0.00741</v>
      </c>
      <c r="F725" s="0" t="n">
        <v>0.00078</v>
      </c>
      <c r="G725" s="0" t="n">
        <v>0.00224</v>
      </c>
    </row>
    <row r="726" customFormat="false" ht="15.75" hidden="false" customHeight="false" outlineLevel="0" collapsed="false">
      <c r="A726" s="0" t="n">
        <v>725</v>
      </c>
      <c r="B726" s="0" t="n">
        <v>0.10124</v>
      </c>
      <c r="C726" s="0" t="n">
        <v>0.02169</v>
      </c>
      <c r="D726" s="0" t="n">
        <v>0.00076</v>
      </c>
      <c r="E726" s="0" t="n">
        <v>0.00735</v>
      </c>
      <c r="F726" s="0" t="n">
        <v>0.00077</v>
      </c>
      <c r="G726" s="0" t="n">
        <v>0.00222</v>
      </c>
    </row>
    <row r="727" customFormat="false" ht="15.75" hidden="false" customHeight="false" outlineLevel="0" collapsed="false">
      <c r="A727" s="0" t="n">
        <v>726</v>
      </c>
      <c r="B727" s="0" t="n">
        <v>0.10062</v>
      </c>
      <c r="C727" s="0" t="n">
        <v>0.0215</v>
      </c>
      <c r="D727" s="0" t="n">
        <v>0.00076</v>
      </c>
      <c r="E727" s="0" t="n">
        <v>0.00729</v>
      </c>
      <c r="F727" s="0" t="n">
        <v>0.00077</v>
      </c>
      <c r="G727" s="0" t="n">
        <v>0.0022</v>
      </c>
    </row>
    <row r="728" customFormat="false" ht="15.75" hidden="false" customHeight="false" outlineLevel="0" collapsed="false">
      <c r="A728" s="0" t="n">
        <v>727</v>
      </c>
      <c r="B728" s="0" t="n">
        <v>0.1</v>
      </c>
      <c r="C728" s="0" t="n">
        <v>0.02131</v>
      </c>
      <c r="D728" s="0" t="n">
        <v>0.00075</v>
      </c>
      <c r="E728" s="0" t="n">
        <v>0.00723</v>
      </c>
      <c r="F728" s="0" t="n">
        <v>0.00076</v>
      </c>
      <c r="G728" s="0" t="n">
        <v>0.00218</v>
      </c>
    </row>
    <row r="729" customFormat="false" ht="15.75" hidden="false" customHeight="false" outlineLevel="0" collapsed="false">
      <c r="A729" s="0" t="n">
        <v>728</v>
      </c>
      <c r="B729" s="0" t="n">
        <v>0.09939</v>
      </c>
      <c r="C729" s="0" t="n">
        <v>0.02113</v>
      </c>
      <c r="D729" s="0" t="n">
        <v>0.00075</v>
      </c>
      <c r="E729" s="0" t="n">
        <v>0.00717</v>
      </c>
      <c r="F729" s="0" t="n">
        <v>0.00075</v>
      </c>
      <c r="G729" s="0" t="n">
        <v>0.00216</v>
      </c>
    </row>
    <row r="730" customFormat="false" ht="15.75" hidden="false" customHeight="false" outlineLevel="0" collapsed="false">
      <c r="A730" s="0" t="n">
        <v>729</v>
      </c>
      <c r="B730" s="0" t="n">
        <v>0.09878</v>
      </c>
      <c r="C730" s="0" t="n">
        <v>0.02094</v>
      </c>
      <c r="D730" s="0" t="n">
        <v>0.00074</v>
      </c>
      <c r="E730" s="0" t="n">
        <v>0.00711</v>
      </c>
      <c r="F730" s="0" t="n">
        <v>0.00075</v>
      </c>
      <c r="G730" s="0" t="n">
        <v>0.00214</v>
      </c>
    </row>
    <row r="731" customFormat="false" ht="15.75" hidden="false" customHeight="false" outlineLevel="0" collapsed="false">
      <c r="A731" s="0" t="n">
        <v>730</v>
      </c>
      <c r="B731" s="0" t="n">
        <v>0.09818</v>
      </c>
      <c r="C731" s="0" t="n">
        <v>0.02076</v>
      </c>
      <c r="D731" s="0" t="n">
        <v>0.00074</v>
      </c>
      <c r="E731" s="0" t="n">
        <v>0.00705</v>
      </c>
      <c r="F731" s="0" t="n">
        <v>0.00074</v>
      </c>
      <c r="G731" s="0" t="n">
        <v>0.00212</v>
      </c>
    </row>
    <row r="732" customFormat="false" ht="15.75" hidden="false" customHeight="false" outlineLevel="0" collapsed="false">
      <c r="A732" s="0" t="n">
        <v>731</v>
      </c>
      <c r="B732" s="0" t="n">
        <v>0.09759</v>
      </c>
      <c r="C732" s="0" t="n">
        <v>0.02058</v>
      </c>
      <c r="D732" s="0" t="n">
        <v>0.00073</v>
      </c>
      <c r="E732" s="0" t="n">
        <v>0.007</v>
      </c>
      <c r="F732" s="0" t="n">
        <v>0.00073</v>
      </c>
      <c r="G732" s="0" t="n">
        <v>0.0021</v>
      </c>
    </row>
    <row r="733" customFormat="false" ht="15.75" hidden="false" customHeight="false" outlineLevel="0" collapsed="false">
      <c r="A733" s="0" t="n">
        <v>732</v>
      </c>
      <c r="B733" s="0" t="n">
        <v>0.09699</v>
      </c>
      <c r="C733" s="0" t="n">
        <v>0.0204</v>
      </c>
      <c r="D733" s="0" t="n">
        <v>0.00072</v>
      </c>
      <c r="E733" s="0" t="n">
        <v>0.00694</v>
      </c>
      <c r="F733" s="0" t="n">
        <v>0.00073</v>
      </c>
      <c r="G733" s="0" t="n">
        <v>0.00209</v>
      </c>
    </row>
    <row r="734" customFormat="false" ht="15.75" hidden="false" customHeight="false" outlineLevel="0" collapsed="false">
      <c r="A734" s="0" t="n">
        <v>733</v>
      </c>
      <c r="B734" s="0" t="n">
        <v>0.09641</v>
      </c>
      <c r="C734" s="0" t="n">
        <v>0.02023</v>
      </c>
      <c r="D734" s="0" t="n">
        <v>0.00072</v>
      </c>
      <c r="E734" s="0" t="n">
        <v>0.00688</v>
      </c>
      <c r="F734" s="0" t="n">
        <v>0.00072</v>
      </c>
      <c r="G734" s="0" t="n">
        <v>0.00207</v>
      </c>
    </row>
    <row r="735" customFormat="false" ht="15.75" hidden="false" customHeight="false" outlineLevel="0" collapsed="false">
      <c r="A735" s="0" t="n">
        <v>734</v>
      </c>
      <c r="B735" s="0" t="n">
        <v>0.09583</v>
      </c>
      <c r="C735" s="0" t="n">
        <v>0.02005</v>
      </c>
      <c r="D735" s="0" t="n">
        <v>0.00071</v>
      </c>
      <c r="E735" s="0" t="n">
        <v>0.00683</v>
      </c>
      <c r="F735" s="0" t="n">
        <v>0.00072</v>
      </c>
      <c r="G735" s="0" t="n">
        <v>0.00205</v>
      </c>
    </row>
    <row r="736" customFormat="false" ht="15.75" hidden="false" customHeight="false" outlineLevel="0" collapsed="false">
      <c r="A736" s="0" t="n">
        <v>735</v>
      </c>
      <c r="B736" s="0" t="n">
        <v>0.09525</v>
      </c>
      <c r="C736" s="0" t="n">
        <v>0.01988</v>
      </c>
      <c r="D736" s="0" t="n">
        <v>0.00071</v>
      </c>
      <c r="E736" s="0" t="n">
        <v>0.00678</v>
      </c>
      <c r="F736" s="0" t="n">
        <v>0.00071</v>
      </c>
      <c r="G736" s="0" t="n">
        <v>0.00203</v>
      </c>
    </row>
    <row r="737" customFormat="false" ht="15.75" hidden="false" customHeight="false" outlineLevel="0" collapsed="false">
      <c r="A737" s="0" t="n">
        <v>736</v>
      </c>
      <c r="B737" s="0" t="n">
        <v>0.09468</v>
      </c>
      <c r="C737" s="0" t="n">
        <v>0.01971</v>
      </c>
      <c r="D737" s="0" t="n">
        <v>0.0007</v>
      </c>
      <c r="E737" s="0" t="n">
        <v>0.00672</v>
      </c>
      <c r="F737" s="0" t="n">
        <v>0.00071</v>
      </c>
      <c r="G737" s="0" t="n">
        <v>0.00201</v>
      </c>
    </row>
    <row r="738" customFormat="false" ht="15.75" hidden="false" customHeight="false" outlineLevel="0" collapsed="false">
      <c r="A738" s="0" t="n">
        <v>737</v>
      </c>
      <c r="B738" s="0" t="n">
        <v>0.09411</v>
      </c>
      <c r="C738" s="0" t="n">
        <v>0.01954</v>
      </c>
      <c r="D738" s="0" t="n">
        <v>0.0007</v>
      </c>
      <c r="E738" s="0" t="n">
        <v>0.00667</v>
      </c>
      <c r="F738" s="0" t="n">
        <v>0.0007</v>
      </c>
      <c r="G738" s="0" t="n">
        <v>0.002</v>
      </c>
    </row>
    <row r="739" customFormat="false" ht="15.75" hidden="false" customHeight="false" outlineLevel="0" collapsed="false">
      <c r="A739" s="0" t="n">
        <v>738</v>
      </c>
      <c r="B739" s="0" t="n">
        <v>0.09355</v>
      </c>
      <c r="C739" s="0" t="n">
        <v>0.01937</v>
      </c>
      <c r="D739" s="0" t="n">
        <v>0.00069</v>
      </c>
      <c r="E739" s="0" t="n">
        <v>0.00662</v>
      </c>
      <c r="F739" s="0" t="n">
        <v>0.00069</v>
      </c>
      <c r="G739" s="0" t="n">
        <v>0.00198</v>
      </c>
    </row>
    <row r="740" customFormat="false" ht="15.75" hidden="false" customHeight="false" outlineLevel="0" collapsed="false">
      <c r="A740" s="0" t="n">
        <v>739</v>
      </c>
      <c r="B740" s="0" t="n">
        <v>0.09299</v>
      </c>
      <c r="C740" s="0" t="n">
        <v>0.01921</v>
      </c>
      <c r="D740" s="0" t="n">
        <v>0.00069</v>
      </c>
      <c r="E740" s="0" t="n">
        <v>0.00656</v>
      </c>
      <c r="F740" s="0" t="n">
        <v>0.00069</v>
      </c>
      <c r="G740" s="0" t="n">
        <v>0.00196</v>
      </c>
    </row>
    <row r="741" customFormat="false" ht="15.75" hidden="false" customHeight="false" outlineLevel="0" collapsed="false">
      <c r="A741" s="0" t="n">
        <v>740</v>
      </c>
      <c r="B741" s="0" t="n">
        <v>0.09244</v>
      </c>
      <c r="C741" s="0" t="n">
        <v>0.01904</v>
      </c>
      <c r="D741" s="0" t="n">
        <v>0.00068</v>
      </c>
      <c r="E741" s="0" t="n">
        <v>0.00651</v>
      </c>
      <c r="F741" s="0" t="n">
        <v>0.00068</v>
      </c>
      <c r="G741" s="0" t="n">
        <v>0.00195</v>
      </c>
    </row>
    <row r="742" customFormat="false" ht="15.75" hidden="false" customHeight="false" outlineLevel="0" collapsed="false">
      <c r="A742" s="0" t="n">
        <v>741</v>
      </c>
      <c r="B742" s="0" t="n">
        <v>0.09189</v>
      </c>
      <c r="C742" s="0" t="n">
        <v>0.01888</v>
      </c>
      <c r="D742" s="0" t="n">
        <v>0.00068</v>
      </c>
      <c r="E742" s="0" t="n">
        <v>0.00646</v>
      </c>
      <c r="F742" s="0" t="n">
        <v>0.00068</v>
      </c>
      <c r="G742" s="0" t="n">
        <v>0.00193</v>
      </c>
    </row>
    <row r="743" customFormat="false" ht="15.75" hidden="false" customHeight="false" outlineLevel="0" collapsed="false">
      <c r="A743" s="0" t="n">
        <v>742</v>
      </c>
      <c r="B743" s="0" t="n">
        <v>0.09134</v>
      </c>
      <c r="C743" s="0" t="n">
        <v>0.01872</v>
      </c>
      <c r="D743" s="0" t="n">
        <v>0.00067</v>
      </c>
      <c r="E743" s="0" t="n">
        <v>0.00641</v>
      </c>
      <c r="F743" s="0" t="n">
        <v>0.00067</v>
      </c>
      <c r="G743" s="0" t="n">
        <v>0.00192</v>
      </c>
    </row>
    <row r="744" customFormat="false" ht="15.75" hidden="false" customHeight="false" outlineLevel="0" collapsed="false">
      <c r="A744" s="0" t="n">
        <v>743</v>
      </c>
      <c r="B744" s="0" t="n">
        <v>0.0908</v>
      </c>
      <c r="C744" s="0" t="n">
        <v>0.01856</v>
      </c>
      <c r="D744" s="0" t="n">
        <v>0.00067</v>
      </c>
      <c r="E744" s="0" t="n">
        <v>0.00636</v>
      </c>
      <c r="F744" s="0" t="n">
        <v>0.00067</v>
      </c>
      <c r="G744" s="0" t="n">
        <v>0.0019</v>
      </c>
    </row>
    <row r="745" customFormat="false" ht="15.75" hidden="false" customHeight="false" outlineLevel="0" collapsed="false">
      <c r="A745" s="0" t="n">
        <v>744</v>
      </c>
      <c r="B745" s="0" t="n">
        <v>0.09026</v>
      </c>
      <c r="C745" s="0" t="n">
        <v>0.0184</v>
      </c>
      <c r="D745" s="0" t="n">
        <v>0.00066</v>
      </c>
      <c r="E745" s="0" t="n">
        <v>0.00631</v>
      </c>
      <c r="F745" s="0" t="n">
        <v>0.00066</v>
      </c>
      <c r="G745" s="0" t="n">
        <v>0.00188</v>
      </c>
    </row>
    <row r="746" customFormat="false" ht="15.75" hidden="false" customHeight="false" outlineLevel="0" collapsed="false">
      <c r="A746" s="0" t="n">
        <v>745</v>
      </c>
      <c r="B746" s="0" t="n">
        <v>0.08973</v>
      </c>
      <c r="C746" s="0" t="n">
        <v>0.01825</v>
      </c>
      <c r="D746" s="0" t="n">
        <v>0.00066</v>
      </c>
      <c r="E746" s="0" t="n">
        <v>0.00627</v>
      </c>
      <c r="F746" s="0" t="n">
        <v>0.00066</v>
      </c>
      <c r="G746" s="0" t="n">
        <v>0.00187</v>
      </c>
    </row>
    <row r="747" customFormat="false" ht="15.75" hidden="false" customHeight="false" outlineLevel="0" collapsed="false">
      <c r="A747" s="0" t="n">
        <v>746</v>
      </c>
      <c r="B747" s="0" t="n">
        <v>0.0892</v>
      </c>
      <c r="C747" s="0" t="n">
        <v>0.01809</v>
      </c>
      <c r="D747" s="0" t="n">
        <v>0.00065</v>
      </c>
      <c r="E747" s="0" t="n">
        <v>0.00622</v>
      </c>
      <c r="F747" s="0" t="n">
        <v>0.00065</v>
      </c>
      <c r="G747" s="0" t="n">
        <v>0.00185</v>
      </c>
    </row>
    <row r="748" customFormat="false" ht="15.75" hidden="false" customHeight="false" outlineLevel="0" collapsed="false">
      <c r="A748" s="0" t="n">
        <v>747</v>
      </c>
      <c r="B748" s="0" t="n">
        <v>0.08868</v>
      </c>
      <c r="C748" s="0" t="n">
        <v>0.01794</v>
      </c>
      <c r="D748" s="0" t="n">
        <v>0.00065</v>
      </c>
      <c r="E748" s="0" t="n">
        <v>0.00617</v>
      </c>
      <c r="F748" s="0" t="n">
        <v>0.00065</v>
      </c>
      <c r="G748" s="0" t="n">
        <v>0.00184</v>
      </c>
    </row>
    <row r="749" customFormat="false" ht="15.75" hidden="false" customHeight="false" outlineLevel="0" collapsed="false">
      <c r="A749" s="0" t="n">
        <v>748</v>
      </c>
      <c r="B749" s="0" t="n">
        <v>0.08816</v>
      </c>
      <c r="C749" s="0" t="n">
        <v>0.01779</v>
      </c>
      <c r="D749" s="0" t="n">
        <v>0.00065</v>
      </c>
      <c r="E749" s="0" t="n">
        <v>0.00612</v>
      </c>
      <c r="F749" s="0" t="n">
        <v>0.00064</v>
      </c>
      <c r="G749" s="0" t="n">
        <v>0.00182</v>
      </c>
    </row>
    <row r="750" customFormat="false" ht="15.75" hidden="false" customHeight="false" outlineLevel="0" collapsed="false">
      <c r="A750" s="0" t="n">
        <v>749</v>
      </c>
      <c r="B750" s="0" t="n">
        <v>0.08765</v>
      </c>
      <c r="C750" s="0" t="n">
        <v>0.01764</v>
      </c>
      <c r="D750" s="0" t="n">
        <v>0.00064</v>
      </c>
      <c r="E750" s="0" t="n">
        <v>0.00608</v>
      </c>
      <c r="F750" s="0" t="n">
        <v>0.00063</v>
      </c>
      <c r="G750" s="0" t="n">
        <v>0.00181</v>
      </c>
    </row>
    <row r="751" customFormat="false" ht="15.75" hidden="false" customHeight="false" outlineLevel="0" collapsed="false">
      <c r="A751" s="0" t="n">
        <v>750</v>
      </c>
      <c r="B751" s="0" t="n">
        <v>0.08714</v>
      </c>
      <c r="C751" s="0" t="n">
        <v>0.01749</v>
      </c>
      <c r="D751" s="0" t="n">
        <v>0.00064</v>
      </c>
      <c r="E751" s="0" t="n">
        <v>0.00603</v>
      </c>
      <c r="F751" s="0" t="n">
        <v>0.00063</v>
      </c>
      <c r="G751" s="0" t="n">
        <v>0.00179</v>
      </c>
    </row>
    <row r="752" customFormat="false" ht="15.75" hidden="false" customHeight="false" outlineLevel="0" collapsed="false">
      <c r="A752" s="0" t="n">
        <v>751</v>
      </c>
      <c r="B752" s="0" t="n">
        <v>0.08663</v>
      </c>
      <c r="C752" s="0" t="n">
        <v>0.01734</v>
      </c>
      <c r="D752" s="0" t="n">
        <v>0.00063</v>
      </c>
      <c r="E752" s="0" t="n">
        <v>0.00599</v>
      </c>
      <c r="F752" s="0" t="n">
        <v>0.00062</v>
      </c>
      <c r="G752" s="0" t="n">
        <v>0.00178</v>
      </c>
    </row>
    <row r="753" customFormat="false" ht="15.75" hidden="false" customHeight="false" outlineLevel="0" collapsed="false">
      <c r="A753" s="0" t="n">
        <v>752</v>
      </c>
      <c r="B753" s="0" t="n">
        <v>0.08612</v>
      </c>
      <c r="C753" s="0" t="n">
        <v>0.0172</v>
      </c>
      <c r="D753" s="0" t="n">
        <v>0.00063</v>
      </c>
      <c r="E753" s="0" t="n">
        <v>0.00594</v>
      </c>
      <c r="F753" s="0" t="n">
        <v>0.00062</v>
      </c>
      <c r="G753" s="0" t="n">
        <v>0.00176</v>
      </c>
    </row>
    <row r="754" customFormat="false" ht="15.75" hidden="false" customHeight="false" outlineLevel="0" collapsed="false">
      <c r="A754" s="0" t="n">
        <v>753</v>
      </c>
      <c r="B754" s="0" t="n">
        <v>0.08563</v>
      </c>
      <c r="C754" s="0" t="n">
        <v>0.01706</v>
      </c>
      <c r="D754" s="0" t="n">
        <v>0.00062</v>
      </c>
      <c r="E754" s="0" t="n">
        <v>0.0059</v>
      </c>
      <c r="F754" s="0" t="n">
        <v>0.00061</v>
      </c>
      <c r="G754" s="0" t="n">
        <v>0.00175</v>
      </c>
    </row>
    <row r="755" customFormat="false" ht="15.75" hidden="false" customHeight="false" outlineLevel="0" collapsed="false">
      <c r="A755" s="0" t="n">
        <v>754</v>
      </c>
      <c r="B755" s="0" t="n">
        <v>0.08513</v>
      </c>
      <c r="C755" s="0" t="n">
        <v>0.01691</v>
      </c>
      <c r="D755" s="0" t="n">
        <v>0.00062</v>
      </c>
      <c r="E755" s="0" t="n">
        <v>0.00585</v>
      </c>
      <c r="F755" s="0" t="n">
        <v>0.0006</v>
      </c>
      <c r="G755" s="0" t="n">
        <v>0.00174</v>
      </c>
    </row>
    <row r="756" customFormat="false" ht="15.75" hidden="false" customHeight="false" outlineLevel="0" collapsed="false">
      <c r="A756" s="0" t="n">
        <v>755</v>
      </c>
      <c r="B756" s="0" t="n">
        <v>0.08464</v>
      </c>
      <c r="C756" s="0" t="n">
        <v>0.01677</v>
      </c>
      <c r="D756" s="0" t="n">
        <v>0.00062</v>
      </c>
      <c r="E756" s="0" t="n">
        <v>0.00581</v>
      </c>
      <c r="F756" s="0" t="n">
        <v>0.0006</v>
      </c>
      <c r="G756" s="0" t="n">
        <v>0.00172</v>
      </c>
    </row>
    <row r="757" customFormat="false" ht="15.75" hidden="false" customHeight="false" outlineLevel="0" collapsed="false">
      <c r="A757" s="0" t="n">
        <v>756</v>
      </c>
      <c r="B757" s="0" t="n">
        <v>0.08415</v>
      </c>
      <c r="C757" s="0" t="n">
        <v>0.01663</v>
      </c>
      <c r="D757" s="0" t="n">
        <v>0.00061</v>
      </c>
      <c r="E757" s="0" t="n">
        <v>0.00577</v>
      </c>
      <c r="F757" s="0" t="n">
        <v>0.00059</v>
      </c>
      <c r="G757" s="0" t="n">
        <v>0.00171</v>
      </c>
    </row>
    <row r="758" customFormat="false" ht="15.75" hidden="false" customHeight="false" outlineLevel="0" collapsed="false">
      <c r="A758" s="0" t="n">
        <v>757</v>
      </c>
      <c r="B758" s="0" t="n">
        <v>0.08367</v>
      </c>
      <c r="C758" s="0" t="n">
        <v>0.0165</v>
      </c>
      <c r="D758" s="0" t="n">
        <v>0.00061</v>
      </c>
      <c r="E758" s="0" t="n">
        <v>0.00572</v>
      </c>
      <c r="F758" s="0" t="n">
        <v>0.00058</v>
      </c>
      <c r="G758" s="0" t="n">
        <v>0.00169</v>
      </c>
    </row>
    <row r="759" customFormat="false" ht="15.75" hidden="false" customHeight="false" outlineLevel="0" collapsed="false">
      <c r="A759" s="0" t="n">
        <v>758</v>
      </c>
      <c r="B759" s="0" t="n">
        <v>0.08319</v>
      </c>
      <c r="C759" s="0" t="n">
        <v>0.01636</v>
      </c>
      <c r="D759" s="0" t="n">
        <v>0.0006</v>
      </c>
      <c r="E759" s="0" t="n">
        <v>0.00568</v>
      </c>
      <c r="F759" s="0" t="n">
        <v>0.00058</v>
      </c>
      <c r="G759" s="0" t="n">
        <v>0.00168</v>
      </c>
    </row>
    <row r="760" customFormat="false" ht="15.75" hidden="false" customHeight="false" outlineLevel="0" collapsed="false">
      <c r="A760" s="0" t="n">
        <v>759</v>
      </c>
      <c r="B760" s="0" t="n">
        <v>0.08271</v>
      </c>
      <c r="C760" s="0" t="n">
        <v>0.01622</v>
      </c>
      <c r="D760" s="0" t="n">
        <v>0.0006</v>
      </c>
      <c r="E760" s="0" t="n">
        <v>0.00564</v>
      </c>
      <c r="F760" s="0" t="n">
        <v>0.00057</v>
      </c>
      <c r="G760" s="0" t="n">
        <v>0.00167</v>
      </c>
    </row>
    <row r="761" customFormat="false" ht="15.75" hidden="false" customHeight="false" outlineLevel="0" collapsed="false">
      <c r="A761" s="0" t="n">
        <v>760</v>
      </c>
      <c r="B761" s="0" t="n">
        <v>0.08224</v>
      </c>
      <c r="C761" s="0" t="n">
        <v>0.01609</v>
      </c>
      <c r="D761" s="0" t="n">
        <v>0.00059</v>
      </c>
      <c r="E761" s="0" t="n">
        <v>0.0056</v>
      </c>
      <c r="F761" s="0" t="n">
        <v>0.00057</v>
      </c>
      <c r="G761" s="0" t="n">
        <v>0.00165</v>
      </c>
    </row>
    <row r="762" customFormat="false" ht="15.75" hidden="false" customHeight="false" outlineLevel="0" collapsed="false">
      <c r="A762" s="0" t="n">
        <v>761</v>
      </c>
      <c r="B762" s="0" t="n">
        <v>0.08177</v>
      </c>
      <c r="C762" s="0" t="n">
        <v>0.01596</v>
      </c>
      <c r="D762" s="0" t="n">
        <v>0.00059</v>
      </c>
      <c r="E762" s="0" t="n">
        <v>0.00556</v>
      </c>
      <c r="F762" s="0" t="n">
        <v>0.00056</v>
      </c>
      <c r="G762" s="0" t="n">
        <v>0.00164</v>
      </c>
    </row>
    <row r="763" customFormat="false" ht="15.75" hidden="false" customHeight="false" outlineLevel="0" collapsed="false">
      <c r="A763" s="0" t="n">
        <v>762</v>
      </c>
      <c r="B763" s="0" t="n">
        <v>0.0813</v>
      </c>
      <c r="C763" s="0" t="n">
        <v>0.01583</v>
      </c>
      <c r="D763" s="0" t="n">
        <v>0.00059</v>
      </c>
      <c r="E763" s="0" t="n">
        <v>0.00552</v>
      </c>
      <c r="F763" s="0" t="n">
        <v>0.00056</v>
      </c>
      <c r="G763" s="0" t="n">
        <v>0.00163</v>
      </c>
    </row>
    <row r="764" customFormat="false" ht="15.75" hidden="false" customHeight="false" outlineLevel="0" collapsed="false">
      <c r="A764" s="0" t="n">
        <v>763</v>
      </c>
      <c r="B764" s="0" t="n">
        <v>0.08084</v>
      </c>
      <c r="C764" s="0" t="n">
        <v>0.0157</v>
      </c>
      <c r="D764" s="0" t="n">
        <v>0.00058</v>
      </c>
      <c r="E764" s="0" t="n">
        <v>0.00548</v>
      </c>
      <c r="F764" s="0" t="n">
        <v>0.00055</v>
      </c>
      <c r="G764" s="0" t="n">
        <v>0.00162</v>
      </c>
    </row>
    <row r="765" customFormat="false" ht="15.75" hidden="false" customHeight="false" outlineLevel="0" collapsed="false">
      <c r="A765" s="0" t="n">
        <v>764</v>
      </c>
      <c r="B765" s="0" t="n">
        <v>0.08038</v>
      </c>
      <c r="C765" s="0" t="n">
        <v>0.01557</v>
      </c>
      <c r="D765" s="0" t="n">
        <v>0.00058</v>
      </c>
      <c r="E765" s="0" t="n">
        <v>0.00544</v>
      </c>
      <c r="F765" s="0" t="n">
        <v>0.00055</v>
      </c>
      <c r="G765" s="0" t="n">
        <v>0.0016</v>
      </c>
    </row>
    <row r="766" customFormat="false" ht="15.75" hidden="false" customHeight="false" outlineLevel="0" collapsed="false">
      <c r="A766" s="0" t="n">
        <v>765</v>
      </c>
      <c r="B766" s="0" t="n">
        <v>0.07992</v>
      </c>
      <c r="C766" s="0" t="n">
        <v>0.01544</v>
      </c>
      <c r="D766" s="0" t="n">
        <v>0.00057</v>
      </c>
      <c r="E766" s="0" t="n">
        <v>0.0054</v>
      </c>
      <c r="F766" s="0" t="n">
        <v>0.00054</v>
      </c>
      <c r="G766" s="0" t="n">
        <v>0.00159</v>
      </c>
    </row>
    <row r="767" customFormat="false" ht="15.75" hidden="false" customHeight="false" outlineLevel="0" collapsed="false">
      <c r="A767" s="0" t="n">
        <v>766</v>
      </c>
      <c r="B767" s="0" t="n">
        <v>0.07947</v>
      </c>
      <c r="C767" s="0" t="n">
        <v>0.01531</v>
      </c>
      <c r="D767" s="0" t="n">
        <v>0.00057</v>
      </c>
      <c r="E767" s="0" t="n">
        <v>0.00536</v>
      </c>
      <c r="F767" s="0" t="n">
        <v>0.00054</v>
      </c>
      <c r="G767" s="0" t="n">
        <v>0.00158</v>
      </c>
    </row>
    <row r="768" customFormat="false" ht="15.75" hidden="false" customHeight="false" outlineLevel="0" collapsed="false">
      <c r="A768" s="0" t="n">
        <v>767</v>
      </c>
      <c r="B768" s="0" t="n">
        <v>0.07902</v>
      </c>
      <c r="C768" s="0" t="n">
        <v>0.01519</v>
      </c>
      <c r="D768" s="0" t="n">
        <v>0.00057</v>
      </c>
      <c r="E768" s="0" t="n">
        <v>0.00533</v>
      </c>
      <c r="F768" s="0" t="n">
        <v>0.00053</v>
      </c>
      <c r="G768" s="0" t="n">
        <v>0.00157</v>
      </c>
    </row>
    <row r="769" customFormat="false" ht="15.75" hidden="false" customHeight="false" outlineLevel="0" collapsed="false">
      <c r="A769" s="0" t="n">
        <v>768</v>
      </c>
      <c r="B769" s="0" t="n">
        <v>0.07858</v>
      </c>
      <c r="C769" s="0" t="n">
        <v>0.01507</v>
      </c>
      <c r="D769" s="0" t="n">
        <v>0.00056</v>
      </c>
      <c r="E769" s="0" t="n">
        <v>0.00529</v>
      </c>
      <c r="F769" s="0" t="n">
        <v>0.00052</v>
      </c>
      <c r="G769" s="0" t="n">
        <v>0.00155</v>
      </c>
    </row>
    <row r="770" customFormat="false" ht="15.75" hidden="false" customHeight="false" outlineLevel="0" collapsed="false">
      <c r="A770" s="0" t="n">
        <v>769</v>
      </c>
      <c r="B770" s="0" t="n">
        <v>0.07814</v>
      </c>
      <c r="C770" s="0" t="n">
        <v>0.01494</v>
      </c>
      <c r="D770" s="0" t="n">
        <v>0.00056</v>
      </c>
      <c r="E770" s="0" t="n">
        <v>0.00525</v>
      </c>
      <c r="F770" s="0" t="n">
        <v>0.00052</v>
      </c>
      <c r="G770" s="0" t="n">
        <v>0.00154</v>
      </c>
    </row>
    <row r="771" customFormat="false" ht="15.75" hidden="false" customHeight="false" outlineLevel="0" collapsed="false">
      <c r="A771" s="0" t="n">
        <v>770</v>
      </c>
      <c r="B771" s="0" t="n">
        <v>0.0777</v>
      </c>
      <c r="C771" s="0" t="n">
        <v>0.01482</v>
      </c>
      <c r="D771" s="0" t="n">
        <v>0.00056</v>
      </c>
      <c r="E771" s="0" t="n">
        <v>0.00521</v>
      </c>
      <c r="F771" s="0" t="n">
        <v>0.00051</v>
      </c>
      <c r="G771" s="0" t="n">
        <v>0.00153</v>
      </c>
    </row>
    <row r="772" customFormat="false" ht="15.75" hidden="false" customHeight="false" outlineLevel="0" collapsed="false">
      <c r="A772" s="0" t="n">
        <v>771</v>
      </c>
      <c r="B772" s="0" t="n">
        <v>0.07726</v>
      </c>
      <c r="C772" s="0" t="n">
        <v>0.0147</v>
      </c>
      <c r="D772" s="0" t="n">
        <v>0.00055</v>
      </c>
      <c r="E772" s="0" t="n">
        <v>0.00518</v>
      </c>
      <c r="F772" s="0" t="n">
        <v>0.00051</v>
      </c>
      <c r="G772" s="0" t="n">
        <v>0.00152</v>
      </c>
    </row>
    <row r="773" customFormat="false" ht="15.75" hidden="false" customHeight="false" outlineLevel="0" collapsed="false">
      <c r="A773" s="0" t="n">
        <v>772</v>
      </c>
      <c r="B773" s="0" t="n">
        <v>0.07683</v>
      </c>
      <c r="C773" s="0" t="n">
        <v>0.01458</v>
      </c>
      <c r="D773" s="0" t="n">
        <v>0.00055</v>
      </c>
      <c r="E773" s="0" t="n">
        <v>0.00514</v>
      </c>
      <c r="F773" s="0" t="n">
        <v>0.00051</v>
      </c>
      <c r="G773" s="0" t="n">
        <v>0.00151</v>
      </c>
    </row>
    <row r="774" customFormat="false" ht="15.75" hidden="false" customHeight="false" outlineLevel="0" collapsed="false">
      <c r="A774" s="0" t="n">
        <v>773</v>
      </c>
      <c r="B774" s="0" t="n">
        <v>0.0764</v>
      </c>
      <c r="C774" s="0" t="n">
        <v>0.01447</v>
      </c>
      <c r="D774" s="0" t="n">
        <v>0.00055</v>
      </c>
      <c r="E774" s="0" t="n">
        <v>0.0051</v>
      </c>
      <c r="F774" s="0" t="n">
        <v>0.0005</v>
      </c>
      <c r="G774" s="0" t="n">
        <v>0.0015</v>
      </c>
    </row>
    <row r="775" customFormat="false" ht="15.75" hidden="false" customHeight="false" outlineLevel="0" collapsed="false">
      <c r="A775" s="0" t="n">
        <v>774</v>
      </c>
      <c r="B775" s="0" t="n">
        <v>0.07598</v>
      </c>
      <c r="C775" s="0" t="n">
        <v>0.01435</v>
      </c>
      <c r="D775" s="0" t="n">
        <v>0.00054</v>
      </c>
      <c r="E775" s="0" t="n">
        <v>0.00507</v>
      </c>
      <c r="F775" s="0" t="n">
        <v>0.0005</v>
      </c>
      <c r="G775" s="0" t="n">
        <v>0.00148</v>
      </c>
    </row>
    <row r="776" customFormat="false" ht="15.75" hidden="false" customHeight="false" outlineLevel="0" collapsed="false">
      <c r="A776" s="0" t="n">
        <v>775</v>
      </c>
      <c r="B776" s="0" t="n">
        <v>0.07556</v>
      </c>
      <c r="C776" s="0" t="n">
        <v>0.01423</v>
      </c>
      <c r="D776" s="0" t="n">
        <v>0.00054</v>
      </c>
      <c r="E776" s="0" t="n">
        <v>0.00503</v>
      </c>
      <c r="F776" s="0" t="n">
        <v>0.00049</v>
      </c>
      <c r="G776" s="0" t="n">
        <v>0.00147</v>
      </c>
    </row>
    <row r="777" customFormat="false" ht="15.75" hidden="false" customHeight="false" outlineLevel="0" collapsed="false">
      <c r="A777" s="0" t="n">
        <v>776</v>
      </c>
      <c r="B777" s="0" t="n">
        <v>0.07514</v>
      </c>
      <c r="C777" s="0" t="n">
        <v>0.01412</v>
      </c>
      <c r="D777" s="0" t="n">
        <v>0.00053</v>
      </c>
      <c r="E777" s="0" t="n">
        <v>0.005</v>
      </c>
      <c r="F777" s="0" t="n">
        <v>0.00049</v>
      </c>
      <c r="G777" s="0" t="n">
        <v>0.00146</v>
      </c>
    </row>
    <row r="778" customFormat="false" ht="15.75" hidden="false" customHeight="false" outlineLevel="0" collapsed="false">
      <c r="A778" s="0" t="n">
        <v>777</v>
      </c>
      <c r="B778" s="0" t="n">
        <v>0.07472</v>
      </c>
      <c r="C778" s="0" t="n">
        <v>0.01401</v>
      </c>
      <c r="D778" s="0" t="n">
        <v>0.00053</v>
      </c>
      <c r="E778" s="0" t="n">
        <v>0.00497</v>
      </c>
      <c r="F778" s="0" t="n">
        <v>0.00048</v>
      </c>
      <c r="G778" s="0" t="n">
        <v>0.00145</v>
      </c>
    </row>
    <row r="779" customFormat="false" ht="15.75" hidden="false" customHeight="false" outlineLevel="0" collapsed="false">
      <c r="A779" s="0" t="n">
        <v>778</v>
      </c>
      <c r="B779" s="0" t="n">
        <v>0.07431</v>
      </c>
      <c r="C779" s="0" t="n">
        <v>0.0139</v>
      </c>
      <c r="D779" s="0" t="n">
        <v>0.00053</v>
      </c>
      <c r="E779" s="0" t="n">
        <v>0.00493</v>
      </c>
      <c r="F779" s="0" t="n">
        <v>0.00048</v>
      </c>
      <c r="G779" s="0" t="n">
        <v>0.00144</v>
      </c>
    </row>
    <row r="780" customFormat="false" ht="15.75" hidden="false" customHeight="false" outlineLevel="0" collapsed="false">
      <c r="A780" s="0" t="n">
        <v>779</v>
      </c>
      <c r="B780" s="0" t="n">
        <v>0.0739</v>
      </c>
      <c r="C780" s="0" t="n">
        <v>0.01378</v>
      </c>
      <c r="D780" s="0" t="n">
        <v>0.00052</v>
      </c>
      <c r="E780" s="0" t="n">
        <v>0.0049</v>
      </c>
      <c r="F780" s="0" t="n">
        <v>0.00047</v>
      </c>
      <c r="G780" s="0" t="n">
        <v>0.00143</v>
      </c>
    </row>
    <row r="781" customFormat="false" ht="15.75" hidden="false" customHeight="false" outlineLevel="0" collapsed="false">
      <c r="A781" s="0" t="n">
        <v>780</v>
      </c>
      <c r="B781" s="0" t="n">
        <v>0.07349</v>
      </c>
      <c r="C781" s="0" t="n">
        <v>0.01367</v>
      </c>
      <c r="D781" s="0" t="n">
        <v>0.00052</v>
      </c>
      <c r="E781" s="0" t="n">
        <v>0.00486</v>
      </c>
      <c r="F781" s="0" t="n">
        <v>0.00047</v>
      </c>
      <c r="G781" s="0" t="n">
        <v>0.00142</v>
      </c>
    </row>
    <row r="782" customFormat="false" ht="15.75" hidden="false" customHeight="false" outlineLevel="0" collapsed="false">
      <c r="A782" s="0" t="n">
        <v>781</v>
      </c>
      <c r="B782" s="0" t="n">
        <v>0.07309</v>
      </c>
      <c r="C782" s="0" t="n">
        <v>0.01357</v>
      </c>
      <c r="D782" s="0" t="n">
        <v>0.00052</v>
      </c>
      <c r="E782" s="0" t="n">
        <v>0.00483</v>
      </c>
      <c r="F782" s="0" t="n">
        <v>0.00046</v>
      </c>
      <c r="G782" s="0" t="n">
        <v>0.00141</v>
      </c>
    </row>
    <row r="783" customFormat="false" ht="15.75" hidden="false" customHeight="false" outlineLevel="0" collapsed="false">
      <c r="A783" s="0" t="n">
        <v>782</v>
      </c>
      <c r="B783" s="0" t="n">
        <v>0.07269</v>
      </c>
      <c r="C783" s="0" t="n">
        <v>0.01346</v>
      </c>
      <c r="D783" s="0" t="n">
        <v>0.00051</v>
      </c>
      <c r="E783" s="0" t="n">
        <v>0.0048</v>
      </c>
      <c r="F783" s="0" t="n">
        <v>0.00046</v>
      </c>
      <c r="G783" s="0" t="n">
        <v>0.0014</v>
      </c>
    </row>
    <row r="784" customFormat="false" ht="15.75" hidden="false" customHeight="false" outlineLevel="0" collapsed="false">
      <c r="A784" s="0" t="n">
        <v>783</v>
      </c>
      <c r="B784" s="0" t="n">
        <v>0.07229</v>
      </c>
      <c r="C784" s="0" t="n">
        <v>0.01335</v>
      </c>
      <c r="D784" s="0" t="n">
        <v>0.00051</v>
      </c>
      <c r="E784" s="0" t="n">
        <v>0.00477</v>
      </c>
      <c r="F784" s="0" t="n">
        <v>0.00046</v>
      </c>
      <c r="G784" s="0" t="n">
        <v>0.00139</v>
      </c>
    </row>
    <row r="785" customFormat="false" ht="15.75" hidden="false" customHeight="false" outlineLevel="0" collapsed="false">
      <c r="A785" s="0" t="n">
        <v>784</v>
      </c>
      <c r="B785" s="0" t="n">
        <v>0.0719</v>
      </c>
      <c r="C785" s="0" t="n">
        <v>0.01325</v>
      </c>
      <c r="D785" s="0" t="n">
        <v>0.00051</v>
      </c>
      <c r="E785" s="0" t="n">
        <v>0.00473</v>
      </c>
      <c r="F785" s="0" t="n">
        <v>0.00045</v>
      </c>
      <c r="G785" s="0" t="n">
        <v>0.00138</v>
      </c>
    </row>
    <row r="786" customFormat="false" ht="15.75" hidden="false" customHeight="false" outlineLevel="0" collapsed="false">
      <c r="A786" s="0" t="n">
        <v>785</v>
      </c>
      <c r="B786" s="0" t="n">
        <v>0.0715</v>
      </c>
      <c r="C786" s="0" t="n">
        <v>0.01314</v>
      </c>
      <c r="D786" s="0" t="n">
        <v>0.00051</v>
      </c>
      <c r="E786" s="0" t="n">
        <v>0.0047</v>
      </c>
      <c r="F786" s="0" t="n">
        <v>0.00045</v>
      </c>
      <c r="G786" s="0" t="n">
        <v>0.00137</v>
      </c>
    </row>
    <row r="787" customFormat="false" ht="15.75" hidden="false" customHeight="false" outlineLevel="0" collapsed="false">
      <c r="A787" s="0" t="n">
        <v>786</v>
      </c>
      <c r="B787" s="0" t="n">
        <v>0.07111</v>
      </c>
      <c r="C787" s="0" t="n">
        <v>0.01304</v>
      </c>
      <c r="D787" s="0" t="n">
        <v>0.0005</v>
      </c>
      <c r="E787" s="0" t="n">
        <v>0.00467</v>
      </c>
      <c r="F787" s="0" t="n">
        <v>0.00044</v>
      </c>
      <c r="G787" s="0" t="n">
        <v>0.00136</v>
      </c>
    </row>
    <row r="788" customFormat="false" ht="15.75" hidden="false" customHeight="false" outlineLevel="0" collapsed="false">
      <c r="A788" s="0" t="n">
        <v>787</v>
      </c>
      <c r="B788" s="0" t="n">
        <v>0.07073</v>
      </c>
      <c r="C788" s="0" t="n">
        <v>0.01294</v>
      </c>
      <c r="D788" s="0" t="n">
        <v>0.0005</v>
      </c>
      <c r="E788" s="0" t="n">
        <v>0.00464</v>
      </c>
      <c r="F788" s="0" t="n">
        <v>0.00044</v>
      </c>
      <c r="G788" s="0" t="n">
        <v>0.00135</v>
      </c>
    </row>
    <row r="789" customFormat="false" ht="15.75" hidden="false" customHeight="false" outlineLevel="0" collapsed="false">
      <c r="A789" s="0" t="n">
        <v>788</v>
      </c>
      <c r="B789" s="0" t="n">
        <v>0.07034</v>
      </c>
      <c r="C789" s="0" t="n">
        <v>0.01283</v>
      </c>
      <c r="D789" s="0" t="n">
        <v>0.0005</v>
      </c>
      <c r="E789" s="0" t="n">
        <v>0.00461</v>
      </c>
      <c r="F789" s="0" t="n">
        <v>0.00044</v>
      </c>
      <c r="G789" s="0" t="n">
        <v>0.00134</v>
      </c>
    </row>
    <row r="790" customFormat="false" ht="15.75" hidden="false" customHeight="false" outlineLevel="0" collapsed="false">
      <c r="A790" s="0" t="n">
        <v>789</v>
      </c>
      <c r="B790" s="0" t="n">
        <v>0.06996</v>
      </c>
      <c r="C790" s="0" t="n">
        <v>0.01273</v>
      </c>
      <c r="D790" s="0" t="n">
        <v>0.00049</v>
      </c>
      <c r="E790" s="0" t="n">
        <v>0.00458</v>
      </c>
      <c r="F790" s="0" t="n">
        <v>0.00043</v>
      </c>
      <c r="G790" s="0" t="n">
        <v>0.00133</v>
      </c>
    </row>
    <row r="791" customFormat="false" ht="15.75" hidden="false" customHeight="false" outlineLevel="0" collapsed="false">
      <c r="A791" s="0" t="n">
        <v>790</v>
      </c>
      <c r="B791" s="0" t="n">
        <v>0.06958</v>
      </c>
      <c r="C791" s="0" t="n">
        <v>0.01263</v>
      </c>
      <c r="D791" s="0" t="n">
        <v>0.00049</v>
      </c>
      <c r="E791" s="0" t="n">
        <v>0.00455</v>
      </c>
      <c r="F791" s="0" t="n">
        <v>0.00043</v>
      </c>
      <c r="G791" s="0" t="n">
        <v>0.00132</v>
      </c>
    </row>
    <row r="792" customFormat="false" ht="15.75" hidden="false" customHeight="false" outlineLevel="0" collapsed="false">
      <c r="A792" s="0" t="n">
        <v>791</v>
      </c>
      <c r="B792" s="0" t="n">
        <v>0.06921</v>
      </c>
      <c r="C792" s="0" t="n">
        <v>0.01253</v>
      </c>
      <c r="D792" s="0" t="n">
        <v>0.00049</v>
      </c>
      <c r="E792" s="0" t="n">
        <v>0.00452</v>
      </c>
      <c r="F792" s="0" t="n">
        <v>0.00042</v>
      </c>
      <c r="G792" s="0" t="n">
        <v>0.00131</v>
      </c>
    </row>
    <row r="793" customFormat="false" ht="15.75" hidden="false" customHeight="false" outlineLevel="0" collapsed="false">
      <c r="A793" s="0" t="n">
        <v>792</v>
      </c>
      <c r="B793" s="0" t="n">
        <v>0.06884</v>
      </c>
      <c r="C793" s="0" t="n">
        <v>0.01244</v>
      </c>
      <c r="D793" s="0" t="n">
        <v>0.00048</v>
      </c>
      <c r="E793" s="0" t="n">
        <v>0.00449</v>
      </c>
      <c r="F793" s="0" t="n">
        <v>0.00042</v>
      </c>
      <c r="G793" s="0" t="n">
        <v>0.0013</v>
      </c>
    </row>
    <row r="794" customFormat="false" ht="15.75" hidden="false" customHeight="false" outlineLevel="0" collapsed="false">
      <c r="A794" s="0" t="n">
        <v>793</v>
      </c>
      <c r="B794" s="0" t="n">
        <v>0.06847</v>
      </c>
      <c r="C794" s="0" t="n">
        <v>0.01234</v>
      </c>
      <c r="D794" s="0" t="n">
        <v>0.00048</v>
      </c>
      <c r="E794" s="0" t="n">
        <v>0.00446</v>
      </c>
      <c r="F794" s="0" t="n">
        <v>0.00042</v>
      </c>
      <c r="G794" s="0" t="n">
        <v>0.00129</v>
      </c>
    </row>
    <row r="795" customFormat="false" ht="15.75" hidden="false" customHeight="false" outlineLevel="0" collapsed="false">
      <c r="A795" s="0" t="n">
        <v>794</v>
      </c>
      <c r="B795" s="0" t="n">
        <v>0.0681</v>
      </c>
      <c r="C795" s="0" t="n">
        <v>0.01224</v>
      </c>
      <c r="D795" s="0" t="n">
        <v>0.00048</v>
      </c>
      <c r="E795" s="0" t="n">
        <v>0.00443</v>
      </c>
      <c r="F795" s="0" t="n">
        <v>0.00041</v>
      </c>
      <c r="G795" s="0" t="n">
        <v>0.00128</v>
      </c>
    </row>
    <row r="796" customFormat="false" ht="15.75" hidden="false" customHeight="false" outlineLevel="0" collapsed="false">
      <c r="A796" s="0" t="n">
        <v>795</v>
      </c>
      <c r="B796" s="0" t="n">
        <v>0.06774</v>
      </c>
      <c r="C796" s="0" t="n">
        <v>0.01215</v>
      </c>
      <c r="D796" s="0" t="n">
        <v>0.00047</v>
      </c>
      <c r="E796" s="0" t="n">
        <v>0.0044</v>
      </c>
      <c r="F796" s="0" t="n">
        <v>0.00041</v>
      </c>
      <c r="G796" s="0" t="n">
        <v>0.00127</v>
      </c>
    </row>
    <row r="797" customFormat="false" ht="15.75" hidden="false" customHeight="false" outlineLevel="0" collapsed="false">
      <c r="A797" s="0" t="n">
        <v>796</v>
      </c>
      <c r="B797" s="0" t="n">
        <v>0.06737</v>
      </c>
      <c r="C797" s="0" t="n">
        <v>0.01206</v>
      </c>
      <c r="D797" s="0" t="n">
        <v>0.00047</v>
      </c>
      <c r="E797" s="0" t="n">
        <v>0.00438</v>
      </c>
      <c r="F797" s="0" t="n">
        <v>0.0004</v>
      </c>
      <c r="G797" s="0" t="n">
        <v>0.00126</v>
      </c>
    </row>
    <row r="798" customFormat="false" ht="15.75" hidden="false" customHeight="false" outlineLevel="0" collapsed="false">
      <c r="A798" s="0" t="n">
        <v>797</v>
      </c>
      <c r="B798" s="0" t="n">
        <v>0.06701</v>
      </c>
      <c r="C798" s="0" t="n">
        <v>0.01196</v>
      </c>
      <c r="D798" s="0" t="n">
        <v>0.00047</v>
      </c>
      <c r="E798" s="0" t="n">
        <v>0.00435</v>
      </c>
      <c r="F798" s="0" t="n">
        <v>0.0004</v>
      </c>
      <c r="G798" s="0" t="n">
        <v>0.00125</v>
      </c>
    </row>
    <row r="799" customFormat="false" ht="15.75" hidden="false" customHeight="false" outlineLevel="0" collapsed="false">
      <c r="A799" s="0" t="n">
        <v>798</v>
      </c>
      <c r="B799" s="0" t="n">
        <v>0.06666</v>
      </c>
      <c r="C799" s="0" t="n">
        <v>0.01187</v>
      </c>
      <c r="D799" s="0" t="n">
        <v>0.00047</v>
      </c>
      <c r="E799" s="0" t="n">
        <v>0.00432</v>
      </c>
      <c r="F799" s="0" t="n">
        <v>0.0004</v>
      </c>
      <c r="G799" s="0" t="n">
        <v>0.00124</v>
      </c>
    </row>
    <row r="800" customFormat="false" ht="15.75" hidden="false" customHeight="false" outlineLevel="0" collapsed="false">
      <c r="A800" s="0" t="n">
        <v>799</v>
      </c>
      <c r="B800" s="0" t="n">
        <v>0.0663</v>
      </c>
      <c r="C800" s="0" t="n">
        <v>0.01178</v>
      </c>
      <c r="D800" s="0" t="n">
        <v>0.00046</v>
      </c>
      <c r="E800" s="0" t="n">
        <v>0.00429</v>
      </c>
      <c r="F800" s="0" t="n">
        <v>0.00039</v>
      </c>
      <c r="G800" s="0" t="n">
        <v>0.00124</v>
      </c>
    </row>
    <row r="801" customFormat="false" ht="15.75" hidden="false" customHeight="false" outlineLevel="0" collapsed="false">
      <c r="A801" s="0" t="n">
        <v>800</v>
      </c>
      <c r="B801" s="0" t="n">
        <v>0.06595</v>
      </c>
      <c r="C801" s="0" t="n">
        <v>0.01169</v>
      </c>
      <c r="D801" s="0" t="n">
        <v>0.00046</v>
      </c>
      <c r="E801" s="0" t="n">
        <v>0.00426</v>
      </c>
      <c r="F801" s="0" t="n">
        <v>0.00039</v>
      </c>
      <c r="G801" s="0" t="n">
        <v>0.00123</v>
      </c>
    </row>
    <row r="802" customFormat="false" ht="15.75" hidden="false" customHeight="false" outlineLevel="0" collapsed="false">
      <c r="A802" s="0" t="n">
        <v>801</v>
      </c>
      <c r="B802" s="0" t="n">
        <v>0.0656</v>
      </c>
      <c r="C802" s="0" t="n">
        <v>0.0116</v>
      </c>
      <c r="D802" s="0" t="n">
        <v>0.00046</v>
      </c>
      <c r="E802" s="0" t="n">
        <v>0.00424</v>
      </c>
      <c r="F802" s="0" t="n">
        <v>0.00039</v>
      </c>
      <c r="G802" s="0" t="n">
        <v>0.00122</v>
      </c>
    </row>
    <row r="803" customFormat="false" ht="15.75" hidden="false" customHeight="false" outlineLevel="0" collapsed="false">
      <c r="A803" s="0" t="n">
        <v>802</v>
      </c>
      <c r="B803" s="0" t="n">
        <v>0.06525</v>
      </c>
      <c r="C803" s="0" t="n">
        <v>0.01151</v>
      </c>
      <c r="D803" s="0" t="n">
        <v>0.00046</v>
      </c>
      <c r="E803" s="0" t="n">
        <v>0.00421</v>
      </c>
      <c r="F803" s="0" t="n">
        <v>0.00038</v>
      </c>
      <c r="G803" s="0" t="n">
        <v>0.00121</v>
      </c>
    </row>
    <row r="804" customFormat="false" ht="15.75" hidden="false" customHeight="false" outlineLevel="0" collapsed="false">
      <c r="A804" s="0" t="n">
        <v>803</v>
      </c>
      <c r="B804" s="0" t="n">
        <v>0.06491</v>
      </c>
      <c r="C804" s="0" t="n">
        <v>0.01142</v>
      </c>
      <c r="D804" s="0" t="n">
        <v>0.00045</v>
      </c>
      <c r="E804" s="0" t="n">
        <v>0.00418</v>
      </c>
      <c r="F804" s="0" t="n">
        <v>0.00038</v>
      </c>
      <c r="G804" s="0" t="n">
        <v>0.0012</v>
      </c>
    </row>
    <row r="805" customFormat="false" ht="15.75" hidden="false" customHeight="false" outlineLevel="0" collapsed="false">
      <c r="A805" s="0" t="n">
        <v>804</v>
      </c>
      <c r="B805" s="0" t="n">
        <v>0.06457</v>
      </c>
      <c r="C805" s="0" t="n">
        <v>0.01133</v>
      </c>
      <c r="D805" s="0" t="n">
        <v>0.00045</v>
      </c>
      <c r="E805" s="0" t="n">
        <v>0.00416</v>
      </c>
      <c r="F805" s="0" t="n">
        <v>0.00038</v>
      </c>
      <c r="G805" s="0" t="n">
        <v>0.00119</v>
      </c>
    </row>
    <row r="806" customFormat="false" ht="15.75" hidden="false" customHeight="false" outlineLevel="0" collapsed="false">
      <c r="A806" s="0" t="n">
        <v>805</v>
      </c>
      <c r="B806" s="0" t="n">
        <v>0.06423</v>
      </c>
      <c r="C806" s="0" t="n">
        <v>0.01125</v>
      </c>
      <c r="D806" s="0" t="n">
        <v>0.00045</v>
      </c>
      <c r="E806" s="0" t="n">
        <v>0.00413</v>
      </c>
      <c r="F806" s="0" t="n">
        <v>0.00037</v>
      </c>
      <c r="G806" s="0" t="n">
        <v>0.00118</v>
      </c>
    </row>
    <row r="807" customFormat="false" ht="15.75" hidden="false" customHeight="false" outlineLevel="0" collapsed="false">
      <c r="A807" s="0" t="n">
        <v>806</v>
      </c>
      <c r="B807" s="0" t="n">
        <v>0.06389</v>
      </c>
      <c r="C807" s="0" t="n">
        <v>0.01116</v>
      </c>
      <c r="D807" s="0" t="n">
        <v>0.00044</v>
      </c>
      <c r="E807" s="0" t="n">
        <v>0.00411</v>
      </c>
      <c r="F807" s="0" t="n">
        <v>0.00037</v>
      </c>
      <c r="G807" s="0" t="n">
        <v>0.00118</v>
      </c>
    </row>
    <row r="808" customFormat="false" ht="15.75" hidden="false" customHeight="false" outlineLevel="0" collapsed="false">
      <c r="A808" s="0" t="n">
        <v>807</v>
      </c>
      <c r="B808" s="0" t="n">
        <v>0.06356</v>
      </c>
      <c r="C808" s="0" t="n">
        <v>0.01108</v>
      </c>
      <c r="D808" s="0" t="n">
        <v>0.00044</v>
      </c>
      <c r="E808" s="0" t="n">
        <v>0.00408</v>
      </c>
      <c r="F808" s="0" t="n">
        <v>0.00037</v>
      </c>
      <c r="G808" s="0" t="n">
        <v>0.00117</v>
      </c>
    </row>
    <row r="809" customFormat="false" ht="15.75" hidden="false" customHeight="false" outlineLevel="0" collapsed="false">
      <c r="A809" s="0" t="n">
        <v>808</v>
      </c>
      <c r="B809" s="0" t="n">
        <v>0.06322</v>
      </c>
      <c r="C809" s="0" t="n">
        <v>0.01099</v>
      </c>
      <c r="D809" s="0" t="n">
        <v>0.00044</v>
      </c>
      <c r="E809" s="0" t="n">
        <v>0.00406</v>
      </c>
      <c r="F809" s="0" t="n">
        <v>0.00036</v>
      </c>
      <c r="G809" s="0" t="n">
        <v>0.00116</v>
      </c>
    </row>
    <row r="810" customFormat="false" ht="15.75" hidden="false" customHeight="false" outlineLevel="0" collapsed="false">
      <c r="A810" s="0" t="n">
        <v>809</v>
      </c>
      <c r="B810" s="0" t="n">
        <v>0.06289</v>
      </c>
      <c r="C810" s="0" t="n">
        <v>0.01091</v>
      </c>
      <c r="D810" s="0" t="n">
        <v>0.00044</v>
      </c>
      <c r="E810" s="0" t="n">
        <v>0.00403</v>
      </c>
      <c r="F810" s="0" t="n">
        <v>0.00036</v>
      </c>
      <c r="G810" s="0" t="n">
        <v>0.00115</v>
      </c>
    </row>
    <row r="811" customFormat="false" ht="15.75" hidden="false" customHeight="false" outlineLevel="0" collapsed="false">
      <c r="A811" s="0" t="n">
        <v>810</v>
      </c>
      <c r="B811" s="0" t="n">
        <v>0.06256</v>
      </c>
      <c r="C811" s="0" t="n">
        <v>0.01083</v>
      </c>
      <c r="D811" s="0" t="n">
        <v>0.00043</v>
      </c>
      <c r="E811" s="0" t="n">
        <v>0.00401</v>
      </c>
      <c r="F811" s="0" t="n">
        <v>0.00036</v>
      </c>
      <c r="G811" s="0" t="n">
        <v>0.00114</v>
      </c>
    </row>
    <row r="812" customFormat="false" ht="15.75" hidden="false" customHeight="false" outlineLevel="0" collapsed="false">
      <c r="A812" s="0" t="n">
        <v>811</v>
      </c>
      <c r="B812" s="0" t="n">
        <v>0.06224</v>
      </c>
      <c r="C812" s="0" t="n">
        <v>0.01075</v>
      </c>
      <c r="D812" s="0" t="n">
        <v>0.00043</v>
      </c>
      <c r="E812" s="0" t="n">
        <v>0.00398</v>
      </c>
      <c r="F812" s="0" t="n">
        <v>0.00036</v>
      </c>
      <c r="G812" s="0" t="n">
        <v>0.00114</v>
      </c>
    </row>
    <row r="813" customFormat="false" ht="15.75" hidden="false" customHeight="false" outlineLevel="0" collapsed="false">
      <c r="A813" s="0" t="n">
        <v>812</v>
      </c>
      <c r="B813" s="0" t="n">
        <v>0.06191</v>
      </c>
      <c r="C813" s="0" t="n">
        <v>0.01067</v>
      </c>
      <c r="D813" s="0" t="n">
        <v>0.00043</v>
      </c>
      <c r="E813" s="0" t="n">
        <v>0.00396</v>
      </c>
      <c r="F813" s="0" t="n">
        <v>0.00035</v>
      </c>
      <c r="G813" s="0" t="n">
        <v>0.00113</v>
      </c>
    </row>
    <row r="814" customFormat="false" ht="15.75" hidden="false" customHeight="false" outlineLevel="0" collapsed="false">
      <c r="A814" s="0" t="n">
        <v>813</v>
      </c>
      <c r="B814" s="0" t="n">
        <v>0.06159</v>
      </c>
      <c r="C814" s="0" t="n">
        <v>0.01059</v>
      </c>
      <c r="D814" s="0" t="n">
        <v>0.00043</v>
      </c>
      <c r="E814" s="0" t="n">
        <v>0.00393</v>
      </c>
      <c r="F814" s="0" t="n">
        <v>0.00035</v>
      </c>
      <c r="G814" s="0" t="n">
        <v>0.00112</v>
      </c>
    </row>
    <row r="815" customFormat="false" ht="15.75" hidden="false" customHeight="false" outlineLevel="0" collapsed="false">
      <c r="A815" s="0" t="n">
        <v>814</v>
      </c>
      <c r="B815" s="0" t="n">
        <v>0.06127</v>
      </c>
      <c r="C815" s="0" t="n">
        <v>0.01051</v>
      </c>
      <c r="D815" s="0" t="n">
        <v>0.00042</v>
      </c>
      <c r="E815" s="0" t="n">
        <v>0.00391</v>
      </c>
      <c r="F815" s="0" t="n">
        <v>0.00035</v>
      </c>
      <c r="G815" s="0" t="n">
        <v>0.00111</v>
      </c>
    </row>
    <row r="816" customFormat="false" ht="15.75" hidden="false" customHeight="false" outlineLevel="0" collapsed="false">
      <c r="A816" s="0" t="n">
        <v>815</v>
      </c>
      <c r="B816" s="0" t="n">
        <v>0.06096</v>
      </c>
      <c r="C816" s="0" t="n">
        <v>0.01043</v>
      </c>
      <c r="D816" s="0" t="n">
        <v>0.00042</v>
      </c>
      <c r="E816" s="0" t="n">
        <v>0.00388</v>
      </c>
      <c r="F816" s="0" t="n">
        <v>0.00034</v>
      </c>
      <c r="G816" s="0" t="n">
        <v>0.00111</v>
      </c>
    </row>
    <row r="817" customFormat="false" ht="15.75" hidden="false" customHeight="false" outlineLevel="0" collapsed="false">
      <c r="A817" s="0" t="n">
        <v>816</v>
      </c>
      <c r="B817" s="0" t="n">
        <v>0.06064</v>
      </c>
      <c r="C817" s="0" t="n">
        <v>0.01035</v>
      </c>
      <c r="D817" s="0" t="n">
        <v>0.00042</v>
      </c>
      <c r="E817" s="0" t="n">
        <v>0.00386</v>
      </c>
      <c r="F817" s="0" t="n">
        <v>0.00034</v>
      </c>
      <c r="G817" s="0" t="n">
        <v>0.0011</v>
      </c>
    </row>
    <row r="818" customFormat="false" ht="15.75" hidden="false" customHeight="false" outlineLevel="0" collapsed="false">
      <c r="A818" s="0" t="n">
        <v>817</v>
      </c>
      <c r="B818" s="0" t="n">
        <v>0.06033</v>
      </c>
      <c r="C818" s="0" t="n">
        <v>0.01027</v>
      </c>
      <c r="D818" s="0" t="n">
        <v>0.00042</v>
      </c>
      <c r="E818" s="0" t="n">
        <v>0.00384</v>
      </c>
      <c r="F818" s="0" t="n">
        <v>0.00034</v>
      </c>
      <c r="G818" s="0" t="n">
        <v>0.00109</v>
      </c>
    </row>
    <row r="819" customFormat="false" ht="15.75" hidden="false" customHeight="false" outlineLevel="0" collapsed="false">
      <c r="A819" s="0" t="n">
        <v>818</v>
      </c>
      <c r="B819" s="0" t="n">
        <v>0.06002</v>
      </c>
      <c r="C819" s="0" t="n">
        <v>0.0102</v>
      </c>
      <c r="D819" s="0" t="n">
        <v>0.00041</v>
      </c>
      <c r="E819" s="0" t="n">
        <v>0.00382</v>
      </c>
      <c r="F819" s="0" t="n">
        <v>0.00033</v>
      </c>
      <c r="G819" s="0" t="n">
        <v>0.00108</v>
      </c>
    </row>
    <row r="820" customFormat="false" ht="15.75" hidden="false" customHeight="false" outlineLevel="0" collapsed="false">
      <c r="A820" s="0" t="n">
        <v>819</v>
      </c>
      <c r="B820" s="0" t="n">
        <v>0.05971</v>
      </c>
      <c r="C820" s="0" t="n">
        <v>0.01012</v>
      </c>
      <c r="D820" s="0" t="n">
        <v>0.00041</v>
      </c>
      <c r="E820" s="0" t="n">
        <v>0.00379</v>
      </c>
      <c r="F820" s="0" t="n">
        <v>0.00033</v>
      </c>
      <c r="G820" s="0" t="n">
        <v>0.00108</v>
      </c>
    </row>
    <row r="821" customFormat="false" ht="15.75" hidden="false" customHeight="false" outlineLevel="0" collapsed="false">
      <c r="A821" s="0" t="n">
        <v>820</v>
      </c>
      <c r="B821" s="0" t="n">
        <v>0.0594</v>
      </c>
      <c r="C821" s="0" t="n">
        <v>0.01005</v>
      </c>
      <c r="D821" s="0" t="n">
        <v>0.00041</v>
      </c>
      <c r="E821" s="0" t="n">
        <v>0.00377</v>
      </c>
      <c r="F821" s="0" t="n">
        <v>0.00033</v>
      </c>
      <c r="G821" s="0" t="n">
        <v>0.00107</v>
      </c>
    </row>
    <row r="822" customFormat="false" ht="15.75" hidden="false" customHeight="false" outlineLevel="0" collapsed="false">
      <c r="A822" s="0" t="n">
        <v>821</v>
      </c>
      <c r="B822" s="0" t="n">
        <v>0.0591</v>
      </c>
      <c r="C822" s="0" t="n">
        <v>0.00997</v>
      </c>
      <c r="D822" s="0" t="n">
        <v>0.00041</v>
      </c>
      <c r="E822" s="0" t="n">
        <v>0.00375</v>
      </c>
      <c r="F822" s="0" t="n">
        <v>0.00033</v>
      </c>
      <c r="G822" s="0" t="n">
        <v>0.00106</v>
      </c>
    </row>
    <row r="823" customFormat="false" ht="15.75" hidden="false" customHeight="false" outlineLevel="0" collapsed="false">
      <c r="A823" s="0" t="n">
        <v>822</v>
      </c>
      <c r="B823" s="0" t="n">
        <v>0.0588</v>
      </c>
      <c r="C823" s="0" t="n">
        <v>0.0099</v>
      </c>
      <c r="D823" s="0" t="n">
        <v>0.00041</v>
      </c>
      <c r="E823" s="0" t="n">
        <v>0.00373</v>
      </c>
      <c r="F823" s="0" t="n">
        <v>0.00032</v>
      </c>
      <c r="G823" s="0" t="n">
        <v>0.00106</v>
      </c>
    </row>
    <row r="824" customFormat="false" ht="15.75" hidden="false" customHeight="false" outlineLevel="0" collapsed="false">
      <c r="A824" s="0" t="n">
        <v>823</v>
      </c>
      <c r="B824" s="0" t="n">
        <v>0.0585</v>
      </c>
      <c r="C824" s="0" t="n">
        <v>0.00983</v>
      </c>
      <c r="D824" s="0" t="n">
        <v>0.0004</v>
      </c>
      <c r="E824" s="0" t="n">
        <v>0.0037</v>
      </c>
      <c r="F824" s="0" t="n">
        <v>0.00032</v>
      </c>
      <c r="G824" s="0" t="n">
        <v>0.00105</v>
      </c>
    </row>
    <row r="825" customFormat="false" ht="15.75" hidden="false" customHeight="false" outlineLevel="0" collapsed="false">
      <c r="A825" s="0" t="n">
        <v>824</v>
      </c>
      <c r="B825" s="0" t="n">
        <v>0.0582</v>
      </c>
      <c r="C825" s="0" t="n">
        <v>0.00975</v>
      </c>
      <c r="D825" s="0" t="n">
        <v>0.0004</v>
      </c>
      <c r="E825" s="0" t="n">
        <v>0.00368</v>
      </c>
      <c r="F825" s="0" t="n">
        <v>0.00032</v>
      </c>
      <c r="G825" s="0" t="n">
        <v>0.00104</v>
      </c>
    </row>
    <row r="826" customFormat="false" ht="15.75" hidden="false" customHeight="false" outlineLevel="0" collapsed="false">
      <c r="A826" s="0" t="n">
        <v>825</v>
      </c>
      <c r="B826" s="0" t="n">
        <v>0.0579</v>
      </c>
      <c r="C826" s="0" t="n">
        <v>0.00968</v>
      </c>
      <c r="D826" s="0" t="n">
        <v>0.0004</v>
      </c>
      <c r="E826" s="0" t="n">
        <v>0.00366</v>
      </c>
      <c r="F826" s="0" t="n">
        <v>0.00032</v>
      </c>
      <c r="G826" s="0" t="n">
        <v>0.00103</v>
      </c>
    </row>
    <row r="827" customFormat="false" ht="15.75" hidden="false" customHeight="false" outlineLevel="0" collapsed="false">
      <c r="A827" s="0" t="n">
        <v>826</v>
      </c>
      <c r="B827" s="0" t="n">
        <v>0.05761</v>
      </c>
      <c r="C827" s="0" t="n">
        <v>0.00961</v>
      </c>
      <c r="D827" s="0" t="n">
        <v>0.0004</v>
      </c>
      <c r="E827" s="0" t="n">
        <v>0.00364</v>
      </c>
      <c r="F827" s="0" t="n">
        <v>0.00031</v>
      </c>
      <c r="G827" s="0" t="n">
        <v>0.00103</v>
      </c>
    </row>
    <row r="828" customFormat="false" ht="15.75" hidden="false" customHeight="false" outlineLevel="0" collapsed="false">
      <c r="A828" s="0" t="n">
        <v>827</v>
      </c>
      <c r="B828" s="0" t="n">
        <v>0.05732</v>
      </c>
      <c r="C828" s="0" t="n">
        <v>0.00954</v>
      </c>
      <c r="D828" s="0" t="n">
        <v>0.00039</v>
      </c>
      <c r="E828" s="0" t="n">
        <v>0.00362</v>
      </c>
      <c r="F828" s="0" t="n">
        <v>0.00031</v>
      </c>
      <c r="G828" s="0" t="n">
        <v>0.00102</v>
      </c>
    </row>
    <row r="829" customFormat="false" ht="15.75" hidden="false" customHeight="false" outlineLevel="0" collapsed="false">
      <c r="A829" s="0" t="n">
        <v>828</v>
      </c>
      <c r="B829" s="0" t="n">
        <v>0.05703</v>
      </c>
      <c r="C829" s="0" t="n">
        <v>0.00947</v>
      </c>
      <c r="D829" s="0" t="n">
        <v>0.00039</v>
      </c>
      <c r="E829" s="0" t="n">
        <v>0.0036</v>
      </c>
      <c r="F829" s="0" t="n">
        <v>0.00031</v>
      </c>
      <c r="G829" s="0" t="n">
        <v>0.00101</v>
      </c>
    </row>
    <row r="830" customFormat="false" ht="15.75" hidden="false" customHeight="false" outlineLevel="0" collapsed="false">
      <c r="A830" s="0" t="n">
        <v>829</v>
      </c>
      <c r="B830" s="0" t="n">
        <v>0.05674</v>
      </c>
      <c r="C830" s="0" t="n">
        <v>0.0094</v>
      </c>
      <c r="D830" s="0" t="n">
        <v>0.00039</v>
      </c>
      <c r="E830" s="0" t="n">
        <v>0.00358</v>
      </c>
      <c r="F830" s="0" t="n">
        <v>0.00031</v>
      </c>
      <c r="G830" s="0" t="n">
        <v>0.00101</v>
      </c>
    </row>
    <row r="831" customFormat="false" ht="15.75" hidden="false" customHeight="false" outlineLevel="0" collapsed="false">
      <c r="A831" s="0" t="n">
        <v>830</v>
      </c>
      <c r="B831" s="0" t="n">
        <v>0.05645</v>
      </c>
      <c r="C831" s="0" t="n">
        <v>0.00934</v>
      </c>
      <c r="D831" s="0" t="n">
        <v>0.00039</v>
      </c>
      <c r="E831" s="0" t="n">
        <v>0.00355</v>
      </c>
      <c r="F831" s="0" t="n">
        <v>0.0003</v>
      </c>
      <c r="G831" s="0" t="n">
        <v>0.001</v>
      </c>
    </row>
    <row r="832" customFormat="false" ht="15.75" hidden="false" customHeight="false" outlineLevel="0" collapsed="false">
      <c r="A832" s="0" t="n">
        <v>831</v>
      </c>
      <c r="B832" s="0" t="n">
        <v>0.05617</v>
      </c>
      <c r="C832" s="0" t="n">
        <v>0.00927</v>
      </c>
      <c r="D832" s="0" t="n">
        <v>0.00039</v>
      </c>
      <c r="E832" s="0" t="n">
        <v>0.00353</v>
      </c>
      <c r="F832" s="0" t="n">
        <v>0.0003</v>
      </c>
      <c r="G832" s="0" t="n">
        <v>0.00099</v>
      </c>
    </row>
    <row r="833" customFormat="false" ht="15.75" hidden="false" customHeight="false" outlineLevel="0" collapsed="false">
      <c r="A833" s="0" t="n">
        <v>832</v>
      </c>
      <c r="B833" s="0" t="n">
        <v>0.05588</v>
      </c>
      <c r="C833" s="0" t="n">
        <v>0.0092</v>
      </c>
      <c r="D833" s="0" t="n">
        <v>0.00038</v>
      </c>
      <c r="E833" s="0" t="n">
        <v>0.00351</v>
      </c>
      <c r="F833" s="0" t="n">
        <v>0.0003</v>
      </c>
      <c r="G833" s="0" t="n">
        <v>0.00099</v>
      </c>
    </row>
    <row r="834" customFormat="false" ht="15.75" hidden="false" customHeight="false" outlineLevel="0" collapsed="false">
      <c r="A834" s="0" t="n">
        <v>833</v>
      </c>
      <c r="B834" s="0" t="n">
        <v>0.0556</v>
      </c>
      <c r="C834" s="0" t="n">
        <v>0.00913</v>
      </c>
      <c r="D834" s="0" t="n">
        <v>0.00038</v>
      </c>
      <c r="E834" s="0" t="n">
        <v>0.00349</v>
      </c>
      <c r="F834" s="0" t="n">
        <v>0.0003</v>
      </c>
      <c r="G834" s="0" t="n">
        <v>0.00098</v>
      </c>
    </row>
    <row r="835" customFormat="false" ht="15.75" hidden="false" customHeight="false" outlineLevel="0" collapsed="false">
      <c r="A835" s="0" t="n">
        <v>834</v>
      </c>
      <c r="B835" s="0" t="n">
        <v>0.05532</v>
      </c>
      <c r="C835" s="0" t="n">
        <v>0.00907</v>
      </c>
      <c r="D835" s="0" t="n">
        <v>0.00038</v>
      </c>
      <c r="E835" s="0" t="n">
        <v>0.00347</v>
      </c>
      <c r="F835" s="0" t="n">
        <v>0.00029</v>
      </c>
      <c r="G835" s="0" t="n">
        <v>0.00098</v>
      </c>
    </row>
    <row r="836" customFormat="false" ht="15.75" hidden="false" customHeight="false" outlineLevel="0" collapsed="false">
      <c r="A836" s="0" t="n">
        <v>835</v>
      </c>
      <c r="B836" s="0" t="n">
        <v>0.05505</v>
      </c>
      <c r="C836" s="0" t="n">
        <v>0.009</v>
      </c>
      <c r="D836" s="0" t="n">
        <v>0.00038</v>
      </c>
      <c r="E836" s="0" t="n">
        <v>0.00345</v>
      </c>
      <c r="F836" s="0" t="n">
        <v>0.00029</v>
      </c>
      <c r="G836" s="0" t="n">
        <v>0.00097</v>
      </c>
    </row>
    <row r="837" customFormat="false" ht="15.75" hidden="false" customHeight="false" outlineLevel="0" collapsed="false">
      <c r="A837" s="0" t="n">
        <v>836</v>
      </c>
      <c r="B837" s="0" t="n">
        <v>0.05477</v>
      </c>
      <c r="C837" s="0" t="n">
        <v>0.00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22:16:38Z</dcterms:created>
  <dc:creator>Rosalia Rojas</dc:creator>
  <dc:description/>
  <dc:language>en-US</dc:language>
  <cp:lastModifiedBy>Rosalia Rojas</cp:lastModifiedBy>
  <cp:lastPrinted>2002-05-13T20:50:05Z</cp:lastPrinted>
  <dcterms:modified xsi:type="dcterms:W3CDTF">2002-06-23T21:50:49Z</dcterms:modified>
  <cp:revision>0</cp:revision>
  <dc:subject/>
  <dc:title/>
</cp:coreProperties>
</file>