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 summ" sheetId="1" state="visible" r:id="rId2"/>
    <sheet name="Data" sheetId="2" state="visible" r:id="rId3"/>
    <sheet name="ObjFct" sheetId="3" state="visible" r:id="rId4"/>
    <sheet name="Graphs" sheetId="4" state="visible" r:id="rId5"/>
    <sheet name="discharge" sheetId="5" state="visible" r:id="rId6"/>
    <sheet name="St1 plt" sheetId="6" state="visible" r:id="rId7"/>
    <sheet name="St4 plt" sheetId="7" state="visible" r:id="rId8"/>
    <sheet name="St6 plt" sheetId="8" state="visible" r:id="rId9"/>
    <sheet name="St7 plt" sheetId="9" state="visible" r:id="rId10"/>
    <sheet name="St8 plt" sheetId="10" state="visible" r:id="rId11"/>
    <sheet name="St14 pl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Simulated Event 17oct81</t>
  </si>
  <si>
    <t xml:space="preserve">Area</t>
  </si>
  <si>
    <t xml:space="preserve">Peak discharge</t>
  </si>
  <si>
    <t xml:space="preserve">time to peak</t>
  </si>
  <si>
    <t xml:space="preserve">Volume</t>
  </si>
  <si>
    <t xml:space="preserve">Observed Event 17oct81</t>
  </si>
  <si>
    <t xml:space="preserve">Rainfall Starts:</t>
  </si>
  <si>
    <t xml:space="preserve">Station 1</t>
  </si>
  <si>
    <t xml:space="preserve">Station 4</t>
  </si>
  <si>
    <t xml:space="preserve">Station 6</t>
  </si>
  <si>
    <t xml:space="preserve">Station 7</t>
  </si>
  <si>
    <t xml:space="preserve">Station 8</t>
  </si>
  <si>
    <t xml:space="preserve">Station 14</t>
  </si>
  <si>
    <t xml:space="preserve">Runoff Starts:</t>
  </si>
  <si>
    <t xml:space="preserve">Lag Time</t>
  </si>
  <si>
    <t xml:space="preserve">minutes</t>
  </si>
  <si>
    <t xml:space="preserve">Elapsed</t>
  </si>
  <si>
    <t xml:space="preserve">Time from</t>
  </si>
  <si>
    <t xml:space="preserve">Runoff</t>
  </si>
  <si>
    <t xml:space="preserve">time (min)</t>
  </si>
  <si>
    <t xml:space="preserve">rain start</t>
  </si>
  <si>
    <t xml:space="preserve">[mm/hr]</t>
  </si>
  <si>
    <t xml:space="preserve">S =</t>
  </si>
  <si>
    <t xml:space="preserve">Objective Function: </t>
  </si>
  <si>
    <t xml:space="preserve">Simulated Peak Discharge (mm/h)</t>
  </si>
  <si>
    <t xml:space="preserve">Observed Peak discharge (mm/h)</t>
  </si>
  <si>
    <t xml:space="preserve">Output File</t>
  </si>
  <si>
    <t xml:space="preserve">ObjFct</t>
  </si>
  <si>
    <t xml:space="preserve">Gage 1 </t>
  </si>
  <si>
    <t xml:space="preserve">Gage 4</t>
  </si>
  <si>
    <t xml:space="preserve">Gage 6</t>
  </si>
  <si>
    <t xml:space="preserve">Gage 7</t>
  </si>
  <si>
    <t xml:space="preserve">Gage 8</t>
  </si>
  <si>
    <t xml:space="preserve">Gage 14</t>
  </si>
  <si>
    <t xml:space="preserve">Output File Location</t>
  </si>
  <si>
    <t xml:space="preserve">run2.q</t>
  </si>
  <si>
    <t xml:space="preserve">H:\Simulations\DistribPrecip\17oct81\90m\Output\run2.q</t>
  </si>
  <si>
    <t xml:space="preserve">run4.q</t>
  </si>
  <si>
    <t xml:space="preserve">H:\Simulations\DistribPrecip\17oct81\90m\Output\run4.q</t>
  </si>
  <si>
    <t xml:space="preserve">Event: </t>
  </si>
  <si>
    <t xml:space="preserve">17 Oct. 81</t>
  </si>
  <si>
    <t xml:space="preserve">Output File:</t>
  </si>
  <si>
    <t xml:space="preserve">Gage 8 Obj. Fct. value:</t>
  </si>
  <si>
    <t xml:space="preserve">Gage 14 Obj. Fct. value:</t>
  </si>
  <si>
    <t xml:space="preserve">Time_(min)</t>
  </si>
  <si>
    <t xml:space="preserve">Row57Col1</t>
  </si>
  <si>
    <t xml:space="preserve">Row27Col42</t>
  </si>
  <si>
    <t xml:space="preserve">Row11Col55</t>
  </si>
  <si>
    <t xml:space="preserve">Row34Col57</t>
  </si>
  <si>
    <t xml:space="preserve">Row14Col78</t>
  </si>
  <si>
    <t xml:space="preserve">Row34Col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"/>
    <numFmt numFmtId="168" formatCode="0.00E+00"/>
    <numFmt numFmtId="169" formatCode="0.00000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Symbol"/>
      <family val="1"/>
      <charset val="2"/>
    </font>
    <font>
      <b val="true"/>
      <sz val="12"/>
      <name val="Times New Roman"/>
      <family val="0"/>
    </font>
    <font>
      <sz val="10"/>
      <color rgb="FF99CC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99CC00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2"/>
      <color rgb="FF000000"/>
      <name val="Courier New"/>
      <family val="2"/>
    </font>
    <font>
      <b val="true"/>
      <sz val="14"/>
      <color rgb="FF000000"/>
      <name val="Courier New"/>
      <family val="2"/>
    </font>
    <font>
      <b val="true"/>
      <sz val="24"/>
      <color rgb="FF000000"/>
      <name val="Courier New"/>
      <family val="2"/>
    </font>
    <font>
      <b val="true"/>
      <sz val="26"/>
      <color rgb="FF000000"/>
      <name val="Courier New"/>
      <family val="2"/>
    </font>
    <font>
      <b val="true"/>
      <sz val="28"/>
      <color rgb="FF000000"/>
      <name val="Courier New"/>
      <family val="2"/>
    </font>
    <font>
      <b val="true"/>
      <sz val="22"/>
      <color rgb="FF000000"/>
      <name val="Courier New"/>
      <family val="2"/>
    </font>
    <font>
      <b val="true"/>
      <sz val="24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997773324427"/>
          <c:y val="0.0279548250027955"/>
          <c:w val="0.890002226675573"/>
          <c:h val="0.915911886391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107</c:f>
              <c:numCache>
                <c:formatCode>General</c:formatCode>
                <c:ptCount val="101"/>
                <c:pt idx="0">
                  <c:v>12</c:v>
                </c:pt>
                <c:pt idx="1">
                  <c:v>82</c:v>
                </c:pt>
                <c:pt idx="2">
                  <c:v>92</c:v>
                </c:pt>
                <c:pt idx="3">
                  <c:v>107</c:v>
                </c:pt>
                <c:pt idx="4">
                  <c:v>119</c:v>
                </c:pt>
                <c:pt idx="5">
                  <c:v>122</c:v>
                </c:pt>
                <c:pt idx="6">
                  <c:v>126</c:v>
                </c:pt>
                <c:pt idx="7">
                  <c:v>142</c:v>
                </c:pt>
                <c:pt idx="8">
                  <c:v>152</c:v>
                </c:pt>
                <c:pt idx="9">
                  <c:v>157</c:v>
                </c:pt>
                <c:pt idx="10">
                  <c:v>162</c:v>
                </c:pt>
                <c:pt idx="11">
                  <c:v>172</c:v>
                </c:pt>
                <c:pt idx="12">
                  <c:v>180</c:v>
                </c:pt>
                <c:pt idx="13">
                  <c:v>187</c:v>
                </c:pt>
                <c:pt idx="14">
                  <c:v>194</c:v>
                </c:pt>
                <c:pt idx="15">
                  <c:v>198</c:v>
                </c:pt>
                <c:pt idx="16">
                  <c:v>202</c:v>
                </c:pt>
                <c:pt idx="17">
                  <c:v>206</c:v>
                </c:pt>
                <c:pt idx="18">
                  <c:v>210</c:v>
                </c:pt>
                <c:pt idx="19">
                  <c:v>214</c:v>
                </c:pt>
                <c:pt idx="20">
                  <c:v>218</c:v>
                </c:pt>
                <c:pt idx="21">
                  <c:v>222</c:v>
                </c:pt>
                <c:pt idx="22">
                  <c:v>224</c:v>
                </c:pt>
                <c:pt idx="23">
                  <c:v>226</c:v>
                </c:pt>
                <c:pt idx="24">
                  <c:v>230</c:v>
                </c:pt>
                <c:pt idx="25">
                  <c:v>234</c:v>
                </c:pt>
                <c:pt idx="26">
                  <c:v>238</c:v>
                </c:pt>
                <c:pt idx="27">
                  <c:v>242</c:v>
                </c:pt>
                <c:pt idx="28">
                  <c:v>245</c:v>
                </c:pt>
                <c:pt idx="29">
                  <c:v>246</c:v>
                </c:pt>
                <c:pt idx="30">
                  <c:v>250</c:v>
                </c:pt>
                <c:pt idx="31">
                  <c:v>254</c:v>
                </c:pt>
                <c:pt idx="32">
                  <c:v>256</c:v>
                </c:pt>
                <c:pt idx="33">
                  <c:v>258</c:v>
                </c:pt>
                <c:pt idx="34">
                  <c:v>262</c:v>
                </c:pt>
                <c:pt idx="35">
                  <c:v>267</c:v>
                </c:pt>
                <c:pt idx="36">
                  <c:v>272</c:v>
                </c:pt>
                <c:pt idx="37">
                  <c:v>278</c:v>
                </c:pt>
                <c:pt idx="38">
                  <c:v>282</c:v>
                </c:pt>
                <c:pt idx="39">
                  <c:v>287</c:v>
                </c:pt>
                <c:pt idx="40">
                  <c:v>292</c:v>
                </c:pt>
                <c:pt idx="41">
                  <c:v>302</c:v>
                </c:pt>
                <c:pt idx="42">
                  <c:v>303</c:v>
                </c:pt>
                <c:pt idx="43">
                  <c:v>312</c:v>
                </c:pt>
                <c:pt idx="44">
                  <c:v>314</c:v>
                </c:pt>
                <c:pt idx="45">
                  <c:v>322</c:v>
                </c:pt>
                <c:pt idx="46">
                  <c:v>325</c:v>
                </c:pt>
                <c:pt idx="47">
                  <c:v>330</c:v>
                </c:pt>
                <c:pt idx="48">
                  <c:v>332</c:v>
                </c:pt>
                <c:pt idx="49">
                  <c:v>342</c:v>
                </c:pt>
                <c:pt idx="50">
                  <c:v>344</c:v>
                </c:pt>
                <c:pt idx="51">
                  <c:v>352</c:v>
                </c:pt>
                <c:pt idx="52">
                  <c:v>354</c:v>
                </c:pt>
                <c:pt idx="53">
                  <c:v>362</c:v>
                </c:pt>
                <c:pt idx="54">
                  <c:v>364</c:v>
                </c:pt>
                <c:pt idx="55">
                  <c:v>372</c:v>
                </c:pt>
                <c:pt idx="56">
                  <c:v>376</c:v>
                </c:pt>
                <c:pt idx="57">
                  <c:v>382</c:v>
                </c:pt>
                <c:pt idx="58">
                  <c:v>386</c:v>
                </c:pt>
                <c:pt idx="59">
                  <c:v>389</c:v>
                </c:pt>
                <c:pt idx="60">
                  <c:v>392</c:v>
                </c:pt>
                <c:pt idx="61">
                  <c:v>398</c:v>
                </c:pt>
                <c:pt idx="62">
                  <c:v>402</c:v>
                </c:pt>
                <c:pt idx="63">
                  <c:v>408</c:v>
                </c:pt>
                <c:pt idx="64">
                  <c:v>411</c:v>
                </c:pt>
                <c:pt idx="65">
                  <c:v>420</c:v>
                </c:pt>
                <c:pt idx="66">
                  <c:v>422</c:v>
                </c:pt>
                <c:pt idx="67">
                  <c:v>434</c:v>
                </c:pt>
                <c:pt idx="68">
                  <c:v>442</c:v>
                </c:pt>
                <c:pt idx="69">
                  <c:v>443</c:v>
                </c:pt>
                <c:pt idx="70">
                  <c:v>456</c:v>
                </c:pt>
                <c:pt idx="71">
                  <c:v>457</c:v>
                </c:pt>
                <c:pt idx="72">
                  <c:v>462</c:v>
                </c:pt>
                <c:pt idx="73">
                  <c:v>466</c:v>
                </c:pt>
                <c:pt idx="74">
                  <c:v>478</c:v>
                </c:pt>
                <c:pt idx="75">
                  <c:v>479</c:v>
                </c:pt>
                <c:pt idx="76">
                  <c:v>482</c:v>
                </c:pt>
                <c:pt idx="77">
                  <c:v>488</c:v>
                </c:pt>
                <c:pt idx="78">
                  <c:v>500</c:v>
                </c:pt>
                <c:pt idx="79">
                  <c:v>502</c:v>
                </c:pt>
                <c:pt idx="80">
                  <c:v>512</c:v>
                </c:pt>
                <c:pt idx="81">
                  <c:v>522</c:v>
                </c:pt>
                <c:pt idx="82">
                  <c:v>534</c:v>
                </c:pt>
                <c:pt idx="83">
                  <c:v>546</c:v>
                </c:pt>
                <c:pt idx="84">
                  <c:v>552</c:v>
                </c:pt>
                <c:pt idx="85">
                  <c:v>556</c:v>
                </c:pt>
                <c:pt idx="86">
                  <c:v>568</c:v>
                </c:pt>
                <c:pt idx="87">
                  <c:v>580</c:v>
                </c:pt>
                <c:pt idx="88">
                  <c:v>582</c:v>
                </c:pt>
                <c:pt idx="89">
                  <c:v>591</c:v>
                </c:pt>
                <c:pt idx="90">
                  <c:v>602</c:v>
                </c:pt>
                <c:pt idx="91">
                  <c:v>622</c:v>
                </c:pt>
                <c:pt idx="92">
                  <c:v>642</c:v>
                </c:pt>
                <c:pt idx="93">
                  <c:v>672</c:v>
                </c:pt>
                <c:pt idx="94">
                  <c:v>702</c:v>
                </c:pt>
                <c:pt idx="95">
                  <c:v>762</c:v>
                </c:pt>
                <c:pt idx="96">
                  <c:v>882</c:v>
                </c:pt>
                <c:pt idx="97">
                  <c:v>1002</c:v>
                </c:pt>
                <c:pt idx="98">
                  <c:v>1242</c:v>
                </c:pt>
                <c:pt idx="99">
                  <c:v>1362</c:v>
                </c:pt>
                <c:pt idx="100">
                  <c:v>1602</c:v>
                </c:pt>
              </c:numCache>
            </c:numRef>
          </c:xVal>
          <c:yVal>
            <c:numRef>
              <c:f>Data!$D$7:$D$107</c:f>
              <c:numCache>
                <c:formatCode>General</c:formatCode>
                <c:ptCount val="101"/>
                <c:pt idx="0">
                  <c:v>0.00511792514044047</c:v>
                </c:pt>
                <c:pt idx="1">
                  <c:v>0.00638384301970136</c:v>
                </c:pt>
                <c:pt idx="2">
                  <c:v>0.00707959550493007</c:v>
                </c:pt>
                <c:pt idx="3">
                  <c:v>0.0238489886182186</c:v>
                </c:pt>
                <c:pt idx="4">
                  <c:v>0.0238489886182186</c:v>
                </c:pt>
                <c:pt idx="5">
                  <c:v>0.0296852719203032</c:v>
                </c:pt>
                <c:pt idx="6">
                  <c:v>0.0455172829849009</c:v>
                </c:pt>
                <c:pt idx="7">
                  <c:v>0.0779825507559302</c:v>
                </c:pt>
                <c:pt idx="8">
                  <c:v>0.113854242788574</c:v>
                </c:pt>
                <c:pt idx="9">
                  <c:v>0.153600547758812</c:v>
                </c:pt>
                <c:pt idx="10">
                  <c:v>0.204762216970449</c:v>
                </c:pt>
                <c:pt idx="11">
                  <c:v>0.332694270333788</c:v>
                </c:pt>
                <c:pt idx="12">
                  <c:v>0.357455021234093</c:v>
                </c:pt>
                <c:pt idx="13">
                  <c:v>0.344949058692744</c:v>
                </c:pt>
                <c:pt idx="14">
                  <c:v>0.332694270333788</c:v>
                </c:pt>
                <c:pt idx="15">
                  <c:v>0.332694270333788</c:v>
                </c:pt>
                <c:pt idx="16">
                  <c:v>0.370213162654565</c:v>
                </c:pt>
                <c:pt idx="17">
                  <c:v>0.511902528335935</c:v>
                </c:pt>
                <c:pt idx="18">
                  <c:v>0.885964684161491</c:v>
                </c:pt>
                <c:pt idx="19">
                  <c:v>1.3790497451009</c:v>
                </c:pt>
                <c:pt idx="20">
                  <c:v>2.18657072270759</c:v>
                </c:pt>
                <c:pt idx="21">
                  <c:v>2.61171366965805</c:v>
                </c:pt>
                <c:pt idx="22">
                  <c:v>2.90182939494094</c:v>
                </c:pt>
                <c:pt idx="23">
                  <c:v>3.20931331258794</c:v>
                </c:pt>
                <c:pt idx="24">
                  <c:v>3.75702875819784</c:v>
                </c:pt>
                <c:pt idx="25">
                  <c:v>4.35393164394576</c:v>
                </c:pt>
                <c:pt idx="26">
                  <c:v>4.75240441386137</c:v>
                </c:pt>
                <c:pt idx="27">
                  <c:v>5.25232945013571</c:v>
                </c:pt>
                <c:pt idx="28">
                  <c:v>5.53983045217988</c:v>
                </c:pt>
                <c:pt idx="29">
                  <c:v>5.63913769102098</c:v>
                </c:pt>
                <c:pt idx="30">
                  <c:v>5.95861216178706</c:v>
                </c:pt>
                <c:pt idx="31">
                  <c:v>6.20406107986663</c:v>
                </c:pt>
                <c:pt idx="32">
                  <c:v>6.32866959644854</c:v>
                </c:pt>
                <c:pt idx="33">
                  <c:v>6.45451891349148</c:v>
                </c:pt>
                <c:pt idx="34">
                  <c:v>6.62429206450621</c:v>
                </c:pt>
                <c:pt idx="35">
                  <c:v>6.82517765914561</c:v>
                </c:pt>
                <c:pt idx="36">
                  <c:v>6.97050804577495</c:v>
                </c:pt>
                <c:pt idx="37">
                  <c:v>7.05846773740389</c:v>
                </c:pt>
                <c:pt idx="38">
                  <c:v>7.05846773740389</c:v>
                </c:pt>
                <c:pt idx="39">
                  <c:v>7.02909944730177</c:v>
                </c:pt>
                <c:pt idx="40">
                  <c:v>6.99976833097864</c:v>
                </c:pt>
                <c:pt idx="41">
                  <c:v>6.82517765914561</c:v>
                </c:pt>
                <c:pt idx="42">
                  <c:v>6.78187975123633</c:v>
                </c:pt>
                <c:pt idx="43">
                  <c:v>6.39841966220236</c:v>
                </c:pt>
                <c:pt idx="44">
                  <c:v>6.4657755356496</c:v>
                </c:pt>
                <c:pt idx="45">
                  <c:v>6.73869939284442</c:v>
                </c:pt>
                <c:pt idx="46">
                  <c:v>6.33145361108619</c:v>
                </c:pt>
                <c:pt idx="47">
                  <c:v>5.68121439005546</c:v>
                </c:pt>
                <c:pt idx="48">
                  <c:v>5.43110719558924</c:v>
                </c:pt>
                <c:pt idx="49">
                  <c:v>5.02691870597909</c:v>
                </c:pt>
                <c:pt idx="50">
                  <c:v>4.93399179371914</c:v>
                </c:pt>
                <c:pt idx="51">
                  <c:v>4.56399564555817</c:v>
                </c:pt>
                <c:pt idx="52">
                  <c:v>4.43205183815365</c:v>
                </c:pt>
                <c:pt idx="53">
                  <c:v>3.92599965887401</c:v>
                </c:pt>
                <c:pt idx="54">
                  <c:v>3.80488296577572</c:v>
                </c:pt>
                <c:pt idx="55">
                  <c:v>3.34168110201234</c:v>
                </c:pt>
                <c:pt idx="56">
                  <c:v>3.15721174958579</c:v>
                </c:pt>
                <c:pt idx="57">
                  <c:v>2.89153979338503</c:v>
                </c:pt>
                <c:pt idx="58">
                  <c:v>2.73763683191061</c:v>
                </c:pt>
                <c:pt idx="59">
                  <c:v>2.62532329155684</c:v>
                </c:pt>
                <c:pt idx="60">
                  <c:v>2.51565963882731</c:v>
                </c:pt>
                <c:pt idx="61">
                  <c:v>2.31508148138716</c:v>
                </c:pt>
                <c:pt idx="62">
                  <c:v>2.18657072270759</c:v>
                </c:pt>
                <c:pt idx="63">
                  <c:v>2.02668328516348</c:v>
                </c:pt>
                <c:pt idx="64">
                  <c:v>1.94847869643032</c:v>
                </c:pt>
                <c:pt idx="65">
                  <c:v>1.72730073959539</c:v>
                </c:pt>
                <c:pt idx="66">
                  <c:v>1.68001820445663</c:v>
                </c:pt>
                <c:pt idx="67">
                  <c:v>1.45324760327654</c:v>
                </c:pt>
                <c:pt idx="68">
                  <c:v>1.31230070847832</c:v>
                </c:pt>
                <c:pt idx="69">
                  <c:v>1.2939454015774</c:v>
                </c:pt>
                <c:pt idx="70">
                  <c:v>1.0767229357668</c:v>
                </c:pt>
                <c:pt idx="71">
                  <c:v>1.06031372643106</c:v>
                </c:pt>
                <c:pt idx="72">
                  <c:v>0.983747798063829</c:v>
                </c:pt>
                <c:pt idx="73">
                  <c:v>0.937396616793383</c:v>
                </c:pt>
                <c:pt idx="74">
                  <c:v>0.805866744441447</c:v>
                </c:pt>
                <c:pt idx="75">
                  <c:v>0.795906181064468</c:v>
                </c:pt>
                <c:pt idx="76">
                  <c:v>0.764503380084962</c:v>
                </c:pt>
                <c:pt idx="77">
                  <c:v>0.715924786165055</c:v>
                </c:pt>
                <c:pt idx="78">
                  <c:v>0.624130669467696</c:v>
                </c:pt>
                <c:pt idx="79">
                  <c:v>0.609520369626258</c:v>
                </c:pt>
                <c:pt idx="80">
                  <c:v>0.54738389568914</c:v>
                </c:pt>
                <c:pt idx="81">
                  <c:v>0.488991424114772</c:v>
                </c:pt>
                <c:pt idx="82">
                  <c:v>0.442084645552873</c:v>
                </c:pt>
                <c:pt idx="83">
                  <c:v>0.397830266357044</c:v>
                </c:pt>
                <c:pt idx="84">
                  <c:v>0.376686926031563</c:v>
                </c:pt>
                <c:pt idx="85">
                  <c:v>0.363164712748252</c:v>
                </c:pt>
                <c:pt idx="86">
                  <c:v>0.323666567870218</c:v>
                </c:pt>
                <c:pt idx="87">
                  <c:v>0.286716333898378</c:v>
                </c:pt>
                <c:pt idx="88">
                  <c:v>0.280618829446605</c:v>
                </c:pt>
                <c:pt idx="89">
                  <c:v>0.259069591642377</c:v>
                </c:pt>
                <c:pt idx="90">
                  <c:v>0.2334910176042</c:v>
                </c:pt>
                <c:pt idx="91">
                  <c:v>0.195657152858702</c:v>
                </c:pt>
                <c:pt idx="92">
                  <c:v>0.169734972539011</c:v>
                </c:pt>
                <c:pt idx="93">
                  <c:v>0.142093253766658</c:v>
                </c:pt>
                <c:pt idx="94">
                  <c:v>0.120584203831613</c:v>
                </c:pt>
                <c:pt idx="95">
                  <c:v>0.092001586572015</c:v>
                </c:pt>
                <c:pt idx="96">
                  <c:v>0.0652575643275343</c:v>
                </c:pt>
                <c:pt idx="97">
                  <c:v>0.0475141177349255</c:v>
                </c:pt>
                <c:pt idx="98">
                  <c:v>0.0296852719203032</c:v>
                </c:pt>
                <c:pt idx="99">
                  <c:v>0.025240493588676</c:v>
                </c:pt>
                <c:pt idx="100">
                  <c:v>0.0164197586513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B$2:$B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1</c:v>
                </c:pt>
                <c:pt idx="102">
                  <c:v>0.001</c:v>
                </c:pt>
                <c:pt idx="103">
                  <c:v>0.001</c:v>
                </c:pt>
                <c:pt idx="104">
                  <c:v>0.001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3</c:v>
                </c:pt>
                <c:pt idx="109">
                  <c:v>0.003</c:v>
                </c:pt>
                <c:pt idx="110">
                  <c:v>0.004</c:v>
                </c:pt>
                <c:pt idx="111">
                  <c:v>0.005</c:v>
                </c:pt>
                <c:pt idx="112">
                  <c:v>0.005</c:v>
                </c:pt>
                <c:pt idx="113">
                  <c:v>0.006</c:v>
                </c:pt>
                <c:pt idx="114">
                  <c:v>0.007</c:v>
                </c:pt>
                <c:pt idx="115">
                  <c:v>0.007</c:v>
                </c:pt>
                <c:pt idx="116">
                  <c:v>0.008</c:v>
                </c:pt>
                <c:pt idx="117">
                  <c:v>0.009</c:v>
                </c:pt>
                <c:pt idx="118">
                  <c:v>0.01</c:v>
                </c:pt>
                <c:pt idx="119">
                  <c:v>0.011</c:v>
                </c:pt>
                <c:pt idx="120">
                  <c:v>0.013</c:v>
                </c:pt>
                <c:pt idx="121">
                  <c:v>0.015</c:v>
                </c:pt>
                <c:pt idx="122">
                  <c:v>0.017</c:v>
                </c:pt>
                <c:pt idx="123">
                  <c:v>0.019</c:v>
                </c:pt>
                <c:pt idx="124">
                  <c:v>0.021</c:v>
                </c:pt>
                <c:pt idx="125">
                  <c:v>0.023</c:v>
                </c:pt>
                <c:pt idx="126">
                  <c:v>0.026</c:v>
                </c:pt>
                <c:pt idx="127">
                  <c:v>0.029</c:v>
                </c:pt>
                <c:pt idx="128">
                  <c:v>0.032</c:v>
                </c:pt>
                <c:pt idx="129">
                  <c:v>0.035</c:v>
                </c:pt>
                <c:pt idx="130">
                  <c:v>0.038</c:v>
                </c:pt>
                <c:pt idx="131">
                  <c:v>0.042</c:v>
                </c:pt>
                <c:pt idx="132">
                  <c:v>0.046</c:v>
                </c:pt>
                <c:pt idx="133">
                  <c:v>0.051</c:v>
                </c:pt>
                <c:pt idx="134">
                  <c:v>0.056</c:v>
                </c:pt>
                <c:pt idx="135">
                  <c:v>0.061</c:v>
                </c:pt>
                <c:pt idx="136">
                  <c:v>0.067</c:v>
                </c:pt>
                <c:pt idx="137">
                  <c:v>0.073</c:v>
                </c:pt>
                <c:pt idx="138">
                  <c:v>0.079</c:v>
                </c:pt>
                <c:pt idx="139">
                  <c:v>0.086</c:v>
                </c:pt>
                <c:pt idx="140">
                  <c:v>0.094</c:v>
                </c:pt>
                <c:pt idx="141">
                  <c:v>0.101</c:v>
                </c:pt>
                <c:pt idx="142">
                  <c:v>0.11</c:v>
                </c:pt>
                <c:pt idx="143">
                  <c:v>0.118</c:v>
                </c:pt>
                <c:pt idx="144">
                  <c:v>0.127</c:v>
                </c:pt>
                <c:pt idx="145">
                  <c:v>0.137</c:v>
                </c:pt>
                <c:pt idx="146">
                  <c:v>0.147</c:v>
                </c:pt>
                <c:pt idx="147">
                  <c:v>0.157</c:v>
                </c:pt>
                <c:pt idx="148">
                  <c:v>0.168</c:v>
                </c:pt>
                <c:pt idx="149">
                  <c:v>0.179</c:v>
                </c:pt>
                <c:pt idx="150">
                  <c:v>0.189</c:v>
                </c:pt>
                <c:pt idx="151">
                  <c:v>0.198</c:v>
                </c:pt>
                <c:pt idx="152">
                  <c:v>0.208</c:v>
                </c:pt>
                <c:pt idx="153">
                  <c:v>0.218</c:v>
                </c:pt>
                <c:pt idx="154">
                  <c:v>0.228</c:v>
                </c:pt>
                <c:pt idx="155">
                  <c:v>0.238</c:v>
                </c:pt>
                <c:pt idx="156">
                  <c:v>0.248</c:v>
                </c:pt>
                <c:pt idx="157">
                  <c:v>0.258</c:v>
                </c:pt>
                <c:pt idx="158">
                  <c:v>0.269</c:v>
                </c:pt>
                <c:pt idx="159">
                  <c:v>0.279</c:v>
                </c:pt>
                <c:pt idx="160">
                  <c:v>0.29</c:v>
                </c:pt>
                <c:pt idx="161">
                  <c:v>0.3</c:v>
                </c:pt>
                <c:pt idx="162">
                  <c:v>0.311</c:v>
                </c:pt>
                <c:pt idx="163">
                  <c:v>0.321</c:v>
                </c:pt>
                <c:pt idx="164">
                  <c:v>0.332</c:v>
                </c:pt>
                <c:pt idx="165">
                  <c:v>0.343</c:v>
                </c:pt>
                <c:pt idx="166">
                  <c:v>0.354</c:v>
                </c:pt>
                <c:pt idx="167">
                  <c:v>0.365</c:v>
                </c:pt>
                <c:pt idx="168">
                  <c:v>0.376</c:v>
                </c:pt>
                <c:pt idx="169">
                  <c:v>0.387</c:v>
                </c:pt>
                <c:pt idx="170">
                  <c:v>0.398</c:v>
                </c:pt>
                <c:pt idx="171">
                  <c:v>0.409</c:v>
                </c:pt>
                <c:pt idx="172">
                  <c:v>0.421</c:v>
                </c:pt>
                <c:pt idx="173">
                  <c:v>0.432</c:v>
                </c:pt>
                <c:pt idx="174">
                  <c:v>0.444</c:v>
                </c:pt>
                <c:pt idx="175">
                  <c:v>0.455</c:v>
                </c:pt>
                <c:pt idx="176">
                  <c:v>0.467</c:v>
                </c:pt>
                <c:pt idx="177">
                  <c:v>0.479</c:v>
                </c:pt>
                <c:pt idx="178">
                  <c:v>0.491</c:v>
                </c:pt>
                <c:pt idx="179">
                  <c:v>0.504</c:v>
                </c:pt>
                <c:pt idx="180">
                  <c:v>0.513</c:v>
                </c:pt>
                <c:pt idx="181">
                  <c:v>0.522</c:v>
                </c:pt>
                <c:pt idx="182">
                  <c:v>0.532</c:v>
                </c:pt>
                <c:pt idx="183">
                  <c:v>0.542</c:v>
                </c:pt>
                <c:pt idx="184">
                  <c:v>0.551</c:v>
                </c:pt>
                <c:pt idx="185">
                  <c:v>0.561</c:v>
                </c:pt>
                <c:pt idx="186">
                  <c:v>0.57</c:v>
                </c:pt>
                <c:pt idx="187">
                  <c:v>0.58</c:v>
                </c:pt>
                <c:pt idx="188">
                  <c:v>0.59</c:v>
                </c:pt>
                <c:pt idx="189">
                  <c:v>0.599</c:v>
                </c:pt>
                <c:pt idx="190">
                  <c:v>0.609</c:v>
                </c:pt>
                <c:pt idx="191">
                  <c:v>0.619</c:v>
                </c:pt>
                <c:pt idx="192">
                  <c:v>0.63</c:v>
                </c:pt>
                <c:pt idx="193">
                  <c:v>0.641</c:v>
                </c:pt>
                <c:pt idx="194">
                  <c:v>0.652</c:v>
                </c:pt>
                <c:pt idx="195">
                  <c:v>0.663</c:v>
                </c:pt>
                <c:pt idx="196">
                  <c:v>0.675</c:v>
                </c:pt>
                <c:pt idx="197">
                  <c:v>0.688</c:v>
                </c:pt>
                <c:pt idx="198">
                  <c:v>0.701</c:v>
                </c:pt>
                <c:pt idx="199">
                  <c:v>0.715</c:v>
                </c:pt>
                <c:pt idx="200">
                  <c:v>0.73</c:v>
                </c:pt>
                <c:pt idx="201">
                  <c:v>0.745</c:v>
                </c:pt>
                <c:pt idx="202">
                  <c:v>0.761</c:v>
                </c:pt>
                <c:pt idx="203">
                  <c:v>0.779</c:v>
                </c:pt>
                <c:pt idx="204">
                  <c:v>0.797</c:v>
                </c:pt>
                <c:pt idx="205">
                  <c:v>0.816</c:v>
                </c:pt>
                <c:pt idx="206">
                  <c:v>0.836</c:v>
                </c:pt>
                <c:pt idx="207">
                  <c:v>0.858</c:v>
                </c:pt>
                <c:pt idx="208">
                  <c:v>0.88</c:v>
                </c:pt>
                <c:pt idx="209">
                  <c:v>0.904</c:v>
                </c:pt>
                <c:pt idx="210">
                  <c:v>0.927</c:v>
                </c:pt>
                <c:pt idx="211">
                  <c:v>0.951</c:v>
                </c:pt>
                <c:pt idx="212">
                  <c:v>0.978</c:v>
                </c:pt>
                <c:pt idx="213">
                  <c:v>1.006</c:v>
                </c:pt>
                <c:pt idx="214">
                  <c:v>1.036</c:v>
                </c:pt>
                <c:pt idx="215">
                  <c:v>1.069</c:v>
                </c:pt>
                <c:pt idx="216">
                  <c:v>1.105</c:v>
                </c:pt>
                <c:pt idx="217">
                  <c:v>1.144</c:v>
                </c:pt>
                <c:pt idx="218">
                  <c:v>1.188</c:v>
                </c:pt>
                <c:pt idx="219">
                  <c:v>1.236</c:v>
                </c:pt>
                <c:pt idx="220">
                  <c:v>1.29</c:v>
                </c:pt>
                <c:pt idx="221">
                  <c:v>1.35</c:v>
                </c:pt>
                <c:pt idx="222">
                  <c:v>1.418</c:v>
                </c:pt>
                <c:pt idx="223">
                  <c:v>1.493</c:v>
                </c:pt>
                <c:pt idx="224">
                  <c:v>1.578</c:v>
                </c:pt>
                <c:pt idx="225">
                  <c:v>1.673</c:v>
                </c:pt>
                <c:pt idx="226">
                  <c:v>1.779</c:v>
                </c:pt>
                <c:pt idx="227">
                  <c:v>1.896</c:v>
                </c:pt>
                <c:pt idx="228">
                  <c:v>2.024</c:v>
                </c:pt>
                <c:pt idx="229">
                  <c:v>2.164</c:v>
                </c:pt>
                <c:pt idx="230">
                  <c:v>2.314</c:v>
                </c:pt>
                <c:pt idx="231">
                  <c:v>2.475</c:v>
                </c:pt>
                <c:pt idx="232">
                  <c:v>2.644</c:v>
                </c:pt>
                <c:pt idx="233">
                  <c:v>2.82</c:v>
                </c:pt>
                <c:pt idx="234">
                  <c:v>3.003</c:v>
                </c:pt>
                <c:pt idx="235">
                  <c:v>3.19</c:v>
                </c:pt>
                <c:pt idx="236">
                  <c:v>3.38</c:v>
                </c:pt>
                <c:pt idx="237">
                  <c:v>3.571</c:v>
                </c:pt>
                <c:pt idx="238">
                  <c:v>3.761</c:v>
                </c:pt>
                <c:pt idx="239">
                  <c:v>3.95</c:v>
                </c:pt>
                <c:pt idx="240">
                  <c:v>4.135</c:v>
                </c:pt>
                <c:pt idx="241">
                  <c:v>4.316</c:v>
                </c:pt>
                <c:pt idx="242">
                  <c:v>4.492</c:v>
                </c:pt>
                <c:pt idx="243">
                  <c:v>4.663</c:v>
                </c:pt>
                <c:pt idx="244">
                  <c:v>4.827</c:v>
                </c:pt>
                <c:pt idx="245">
                  <c:v>4.986</c:v>
                </c:pt>
                <c:pt idx="246">
                  <c:v>5.138</c:v>
                </c:pt>
                <c:pt idx="247">
                  <c:v>5.283</c:v>
                </c:pt>
                <c:pt idx="248">
                  <c:v>5.421</c:v>
                </c:pt>
                <c:pt idx="249">
                  <c:v>5.553</c:v>
                </c:pt>
                <c:pt idx="250">
                  <c:v>5.677</c:v>
                </c:pt>
                <c:pt idx="251">
                  <c:v>5.795</c:v>
                </c:pt>
                <c:pt idx="252">
                  <c:v>5.907</c:v>
                </c:pt>
                <c:pt idx="253">
                  <c:v>6.011</c:v>
                </c:pt>
                <c:pt idx="254">
                  <c:v>6.11</c:v>
                </c:pt>
                <c:pt idx="255">
                  <c:v>6.202</c:v>
                </c:pt>
                <c:pt idx="256">
                  <c:v>6.288</c:v>
                </c:pt>
                <c:pt idx="257">
                  <c:v>6.368</c:v>
                </c:pt>
                <c:pt idx="258">
                  <c:v>6.443</c:v>
                </c:pt>
                <c:pt idx="259">
                  <c:v>6.512</c:v>
                </c:pt>
                <c:pt idx="260">
                  <c:v>6.575</c:v>
                </c:pt>
                <c:pt idx="261">
                  <c:v>6.634</c:v>
                </c:pt>
                <c:pt idx="262">
                  <c:v>6.687</c:v>
                </c:pt>
                <c:pt idx="263">
                  <c:v>6.736</c:v>
                </c:pt>
                <c:pt idx="264">
                  <c:v>6.781</c:v>
                </c:pt>
                <c:pt idx="265">
                  <c:v>6.821</c:v>
                </c:pt>
                <c:pt idx="266">
                  <c:v>6.856</c:v>
                </c:pt>
                <c:pt idx="267">
                  <c:v>6.888</c:v>
                </c:pt>
                <c:pt idx="268">
                  <c:v>6.916</c:v>
                </c:pt>
                <c:pt idx="269">
                  <c:v>6.94</c:v>
                </c:pt>
                <c:pt idx="270">
                  <c:v>6.96</c:v>
                </c:pt>
                <c:pt idx="271">
                  <c:v>6.977</c:v>
                </c:pt>
                <c:pt idx="272">
                  <c:v>6.991</c:v>
                </c:pt>
                <c:pt idx="273">
                  <c:v>7.001</c:v>
                </c:pt>
                <c:pt idx="274">
                  <c:v>7.008</c:v>
                </c:pt>
                <c:pt idx="275">
                  <c:v>7.013</c:v>
                </c:pt>
                <c:pt idx="276">
                  <c:v>7.014</c:v>
                </c:pt>
                <c:pt idx="277">
                  <c:v>7.013</c:v>
                </c:pt>
                <c:pt idx="278">
                  <c:v>7.01</c:v>
                </c:pt>
                <c:pt idx="279">
                  <c:v>7.003</c:v>
                </c:pt>
                <c:pt idx="280">
                  <c:v>6.995</c:v>
                </c:pt>
                <c:pt idx="281">
                  <c:v>6.984</c:v>
                </c:pt>
                <c:pt idx="282">
                  <c:v>6.972</c:v>
                </c:pt>
                <c:pt idx="283">
                  <c:v>6.957</c:v>
                </c:pt>
                <c:pt idx="284">
                  <c:v>6.94</c:v>
                </c:pt>
                <c:pt idx="285">
                  <c:v>6.922</c:v>
                </c:pt>
                <c:pt idx="286">
                  <c:v>6.902</c:v>
                </c:pt>
                <c:pt idx="287">
                  <c:v>6.88</c:v>
                </c:pt>
                <c:pt idx="288">
                  <c:v>6.856</c:v>
                </c:pt>
                <c:pt idx="289">
                  <c:v>6.831</c:v>
                </c:pt>
                <c:pt idx="290">
                  <c:v>6.805</c:v>
                </c:pt>
                <c:pt idx="291">
                  <c:v>6.777</c:v>
                </c:pt>
                <c:pt idx="292">
                  <c:v>6.748</c:v>
                </c:pt>
                <c:pt idx="293">
                  <c:v>6.718</c:v>
                </c:pt>
                <c:pt idx="294">
                  <c:v>6.686</c:v>
                </c:pt>
                <c:pt idx="295">
                  <c:v>6.654</c:v>
                </c:pt>
                <c:pt idx="296">
                  <c:v>6.62</c:v>
                </c:pt>
                <c:pt idx="297">
                  <c:v>6.586</c:v>
                </c:pt>
                <c:pt idx="298">
                  <c:v>6.551</c:v>
                </c:pt>
                <c:pt idx="299">
                  <c:v>6.515</c:v>
                </c:pt>
                <c:pt idx="300">
                  <c:v>6.478</c:v>
                </c:pt>
                <c:pt idx="301">
                  <c:v>6.44</c:v>
                </c:pt>
                <c:pt idx="302">
                  <c:v>6.402</c:v>
                </c:pt>
                <c:pt idx="303">
                  <c:v>6.363</c:v>
                </c:pt>
                <c:pt idx="304">
                  <c:v>6.324</c:v>
                </c:pt>
                <c:pt idx="305">
                  <c:v>6.284</c:v>
                </c:pt>
                <c:pt idx="306">
                  <c:v>6.243</c:v>
                </c:pt>
                <c:pt idx="307">
                  <c:v>6.203</c:v>
                </c:pt>
                <c:pt idx="308">
                  <c:v>6.161</c:v>
                </c:pt>
                <c:pt idx="309">
                  <c:v>6.12</c:v>
                </c:pt>
                <c:pt idx="310">
                  <c:v>6.077</c:v>
                </c:pt>
                <c:pt idx="311">
                  <c:v>6.035</c:v>
                </c:pt>
                <c:pt idx="312">
                  <c:v>5.993</c:v>
                </c:pt>
                <c:pt idx="313">
                  <c:v>5.95</c:v>
                </c:pt>
                <c:pt idx="314">
                  <c:v>5.907</c:v>
                </c:pt>
                <c:pt idx="315">
                  <c:v>5.864</c:v>
                </c:pt>
                <c:pt idx="316">
                  <c:v>5.82</c:v>
                </c:pt>
                <c:pt idx="317">
                  <c:v>5.777</c:v>
                </c:pt>
                <c:pt idx="318">
                  <c:v>5.733</c:v>
                </c:pt>
                <c:pt idx="319">
                  <c:v>5.69</c:v>
                </c:pt>
                <c:pt idx="320">
                  <c:v>5.646</c:v>
                </c:pt>
                <c:pt idx="321">
                  <c:v>5.603</c:v>
                </c:pt>
                <c:pt idx="322">
                  <c:v>5.559</c:v>
                </c:pt>
                <c:pt idx="323">
                  <c:v>5.515</c:v>
                </c:pt>
                <c:pt idx="324">
                  <c:v>5.472</c:v>
                </c:pt>
                <c:pt idx="325">
                  <c:v>5.428</c:v>
                </c:pt>
                <c:pt idx="326">
                  <c:v>5.385</c:v>
                </c:pt>
                <c:pt idx="327">
                  <c:v>5.342</c:v>
                </c:pt>
                <c:pt idx="328">
                  <c:v>5.299</c:v>
                </c:pt>
                <c:pt idx="329">
                  <c:v>5.256</c:v>
                </c:pt>
                <c:pt idx="330">
                  <c:v>5.213</c:v>
                </c:pt>
                <c:pt idx="331">
                  <c:v>5.17</c:v>
                </c:pt>
                <c:pt idx="332">
                  <c:v>5.128</c:v>
                </c:pt>
                <c:pt idx="333">
                  <c:v>5.085</c:v>
                </c:pt>
                <c:pt idx="334">
                  <c:v>5.043</c:v>
                </c:pt>
                <c:pt idx="335">
                  <c:v>5.001</c:v>
                </c:pt>
                <c:pt idx="336">
                  <c:v>4.959</c:v>
                </c:pt>
                <c:pt idx="337">
                  <c:v>4.918</c:v>
                </c:pt>
                <c:pt idx="338">
                  <c:v>4.876</c:v>
                </c:pt>
                <c:pt idx="339">
                  <c:v>4.835</c:v>
                </c:pt>
                <c:pt idx="340">
                  <c:v>4.794</c:v>
                </c:pt>
                <c:pt idx="341">
                  <c:v>4.754</c:v>
                </c:pt>
                <c:pt idx="342">
                  <c:v>4.713</c:v>
                </c:pt>
                <c:pt idx="343">
                  <c:v>4.673</c:v>
                </c:pt>
                <c:pt idx="344">
                  <c:v>4.633</c:v>
                </c:pt>
                <c:pt idx="345">
                  <c:v>4.593</c:v>
                </c:pt>
                <c:pt idx="346">
                  <c:v>4.554</c:v>
                </c:pt>
                <c:pt idx="347">
                  <c:v>4.515</c:v>
                </c:pt>
                <c:pt idx="348">
                  <c:v>4.476</c:v>
                </c:pt>
                <c:pt idx="349">
                  <c:v>4.437</c:v>
                </c:pt>
                <c:pt idx="350">
                  <c:v>4.399</c:v>
                </c:pt>
                <c:pt idx="351">
                  <c:v>4.36</c:v>
                </c:pt>
                <c:pt idx="352">
                  <c:v>4.323</c:v>
                </c:pt>
                <c:pt idx="353">
                  <c:v>4.285</c:v>
                </c:pt>
                <c:pt idx="354">
                  <c:v>4.248</c:v>
                </c:pt>
                <c:pt idx="355">
                  <c:v>4.211</c:v>
                </c:pt>
                <c:pt idx="356">
                  <c:v>4.174</c:v>
                </c:pt>
                <c:pt idx="357">
                  <c:v>4.137</c:v>
                </c:pt>
                <c:pt idx="358">
                  <c:v>4.101</c:v>
                </c:pt>
                <c:pt idx="359">
                  <c:v>4.065</c:v>
                </c:pt>
                <c:pt idx="360">
                  <c:v>4.03</c:v>
                </c:pt>
                <c:pt idx="361">
                  <c:v>3.994</c:v>
                </c:pt>
                <c:pt idx="362">
                  <c:v>3.959</c:v>
                </c:pt>
                <c:pt idx="363">
                  <c:v>3.925</c:v>
                </c:pt>
                <c:pt idx="364">
                  <c:v>3.89</c:v>
                </c:pt>
                <c:pt idx="365">
                  <c:v>3.856</c:v>
                </c:pt>
                <c:pt idx="366">
                  <c:v>3.822</c:v>
                </c:pt>
                <c:pt idx="367">
                  <c:v>3.789</c:v>
                </c:pt>
                <c:pt idx="368">
                  <c:v>3.755</c:v>
                </c:pt>
                <c:pt idx="369">
                  <c:v>3.722</c:v>
                </c:pt>
                <c:pt idx="370">
                  <c:v>3.689</c:v>
                </c:pt>
                <c:pt idx="371">
                  <c:v>3.657</c:v>
                </c:pt>
                <c:pt idx="372">
                  <c:v>3.625</c:v>
                </c:pt>
                <c:pt idx="373">
                  <c:v>3.593</c:v>
                </c:pt>
                <c:pt idx="374">
                  <c:v>3.561</c:v>
                </c:pt>
                <c:pt idx="375">
                  <c:v>3.53</c:v>
                </c:pt>
                <c:pt idx="376">
                  <c:v>3.499</c:v>
                </c:pt>
                <c:pt idx="377">
                  <c:v>3.468</c:v>
                </c:pt>
                <c:pt idx="378">
                  <c:v>3.437</c:v>
                </c:pt>
                <c:pt idx="379">
                  <c:v>3.407</c:v>
                </c:pt>
                <c:pt idx="380">
                  <c:v>3.377</c:v>
                </c:pt>
                <c:pt idx="381">
                  <c:v>3.348</c:v>
                </c:pt>
                <c:pt idx="382">
                  <c:v>3.318</c:v>
                </c:pt>
                <c:pt idx="383">
                  <c:v>3.289</c:v>
                </c:pt>
                <c:pt idx="384">
                  <c:v>3.26</c:v>
                </c:pt>
                <c:pt idx="385">
                  <c:v>3.231</c:v>
                </c:pt>
                <c:pt idx="386">
                  <c:v>3.203</c:v>
                </c:pt>
                <c:pt idx="387">
                  <c:v>3.175</c:v>
                </c:pt>
                <c:pt idx="388">
                  <c:v>3.147</c:v>
                </c:pt>
                <c:pt idx="389">
                  <c:v>3.12</c:v>
                </c:pt>
                <c:pt idx="390">
                  <c:v>3.092</c:v>
                </c:pt>
                <c:pt idx="391">
                  <c:v>3.065</c:v>
                </c:pt>
                <c:pt idx="392">
                  <c:v>3.039</c:v>
                </c:pt>
                <c:pt idx="393">
                  <c:v>3.012</c:v>
                </c:pt>
                <c:pt idx="394">
                  <c:v>2.986</c:v>
                </c:pt>
                <c:pt idx="395">
                  <c:v>2.96</c:v>
                </c:pt>
                <c:pt idx="396">
                  <c:v>2.934</c:v>
                </c:pt>
                <c:pt idx="397">
                  <c:v>2.909</c:v>
                </c:pt>
                <c:pt idx="398">
                  <c:v>2.884</c:v>
                </c:pt>
                <c:pt idx="399">
                  <c:v>2.859</c:v>
                </c:pt>
                <c:pt idx="400">
                  <c:v>2.834</c:v>
                </c:pt>
                <c:pt idx="401">
                  <c:v>2.809</c:v>
                </c:pt>
                <c:pt idx="402">
                  <c:v>2.785</c:v>
                </c:pt>
                <c:pt idx="403">
                  <c:v>2.761</c:v>
                </c:pt>
                <c:pt idx="404">
                  <c:v>2.737</c:v>
                </c:pt>
                <c:pt idx="405">
                  <c:v>2.714</c:v>
                </c:pt>
                <c:pt idx="406">
                  <c:v>2.691</c:v>
                </c:pt>
                <c:pt idx="407">
                  <c:v>2.667</c:v>
                </c:pt>
                <c:pt idx="408">
                  <c:v>2.645</c:v>
                </c:pt>
                <c:pt idx="409">
                  <c:v>2.622</c:v>
                </c:pt>
                <c:pt idx="410">
                  <c:v>2.599</c:v>
                </c:pt>
                <c:pt idx="411">
                  <c:v>2.577</c:v>
                </c:pt>
                <c:pt idx="412">
                  <c:v>2.555</c:v>
                </c:pt>
                <c:pt idx="413">
                  <c:v>2.533</c:v>
                </c:pt>
                <c:pt idx="414">
                  <c:v>2.512</c:v>
                </c:pt>
                <c:pt idx="415">
                  <c:v>2.49</c:v>
                </c:pt>
                <c:pt idx="416">
                  <c:v>2.469</c:v>
                </c:pt>
                <c:pt idx="417">
                  <c:v>2.448</c:v>
                </c:pt>
                <c:pt idx="418">
                  <c:v>2.428</c:v>
                </c:pt>
                <c:pt idx="419">
                  <c:v>2.407</c:v>
                </c:pt>
                <c:pt idx="420">
                  <c:v>2.387</c:v>
                </c:pt>
                <c:pt idx="421">
                  <c:v>2.366</c:v>
                </c:pt>
                <c:pt idx="422">
                  <c:v>2.346</c:v>
                </c:pt>
                <c:pt idx="423">
                  <c:v>2.327</c:v>
                </c:pt>
                <c:pt idx="424">
                  <c:v>2.307</c:v>
                </c:pt>
                <c:pt idx="425">
                  <c:v>2.288</c:v>
                </c:pt>
                <c:pt idx="426">
                  <c:v>2.269</c:v>
                </c:pt>
                <c:pt idx="427">
                  <c:v>2.249</c:v>
                </c:pt>
                <c:pt idx="428">
                  <c:v>2.231</c:v>
                </c:pt>
                <c:pt idx="429">
                  <c:v>2.212</c:v>
                </c:pt>
                <c:pt idx="430">
                  <c:v>2.194</c:v>
                </c:pt>
                <c:pt idx="431">
                  <c:v>2.175</c:v>
                </c:pt>
                <c:pt idx="432">
                  <c:v>2.157</c:v>
                </c:pt>
                <c:pt idx="433">
                  <c:v>2.139</c:v>
                </c:pt>
                <c:pt idx="434">
                  <c:v>2.121</c:v>
                </c:pt>
                <c:pt idx="435">
                  <c:v>2.104</c:v>
                </c:pt>
                <c:pt idx="436">
                  <c:v>2.086</c:v>
                </c:pt>
                <c:pt idx="437">
                  <c:v>2.069</c:v>
                </c:pt>
                <c:pt idx="438">
                  <c:v>2.052</c:v>
                </c:pt>
                <c:pt idx="439">
                  <c:v>2.035</c:v>
                </c:pt>
                <c:pt idx="440">
                  <c:v>2.018</c:v>
                </c:pt>
                <c:pt idx="441">
                  <c:v>2.002</c:v>
                </c:pt>
                <c:pt idx="442">
                  <c:v>1.985</c:v>
                </c:pt>
                <c:pt idx="443">
                  <c:v>1.969</c:v>
                </c:pt>
                <c:pt idx="444">
                  <c:v>1.953</c:v>
                </c:pt>
                <c:pt idx="445">
                  <c:v>1.937</c:v>
                </c:pt>
                <c:pt idx="446">
                  <c:v>1.921</c:v>
                </c:pt>
                <c:pt idx="447">
                  <c:v>1.905</c:v>
                </c:pt>
                <c:pt idx="448">
                  <c:v>1.89</c:v>
                </c:pt>
                <c:pt idx="449">
                  <c:v>1.875</c:v>
                </c:pt>
                <c:pt idx="450">
                  <c:v>1.859</c:v>
                </c:pt>
                <c:pt idx="451">
                  <c:v>1.844</c:v>
                </c:pt>
                <c:pt idx="452">
                  <c:v>1.829</c:v>
                </c:pt>
                <c:pt idx="453">
                  <c:v>1.815</c:v>
                </c:pt>
                <c:pt idx="454">
                  <c:v>1.8</c:v>
                </c:pt>
                <c:pt idx="455">
                  <c:v>1.785</c:v>
                </c:pt>
                <c:pt idx="456">
                  <c:v>1.771</c:v>
                </c:pt>
                <c:pt idx="457">
                  <c:v>1.757</c:v>
                </c:pt>
                <c:pt idx="458">
                  <c:v>1.743</c:v>
                </c:pt>
                <c:pt idx="459">
                  <c:v>1.729</c:v>
                </c:pt>
                <c:pt idx="460">
                  <c:v>1.715</c:v>
                </c:pt>
                <c:pt idx="461">
                  <c:v>1.701</c:v>
                </c:pt>
                <c:pt idx="462">
                  <c:v>1.688</c:v>
                </c:pt>
                <c:pt idx="463">
                  <c:v>1.674</c:v>
                </c:pt>
                <c:pt idx="464">
                  <c:v>1.661</c:v>
                </c:pt>
                <c:pt idx="465">
                  <c:v>1.648</c:v>
                </c:pt>
                <c:pt idx="466">
                  <c:v>1.635</c:v>
                </c:pt>
                <c:pt idx="467">
                  <c:v>1.622</c:v>
                </c:pt>
                <c:pt idx="468">
                  <c:v>1.609</c:v>
                </c:pt>
                <c:pt idx="469">
                  <c:v>1.597</c:v>
                </c:pt>
                <c:pt idx="470">
                  <c:v>1.584</c:v>
                </c:pt>
                <c:pt idx="471">
                  <c:v>1.572</c:v>
                </c:pt>
                <c:pt idx="472">
                  <c:v>1.559</c:v>
                </c:pt>
                <c:pt idx="473">
                  <c:v>1.547</c:v>
                </c:pt>
                <c:pt idx="474">
                  <c:v>1.535</c:v>
                </c:pt>
                <c:pt idx="475">
                  <c:v>1.523</c:v>
                </c:pt>
                <c:pt idx="476">
                  <c:v>1.511</c:v>
                </c:pt>
                <c:pt idx="477">
                  <c:v>1.5</c:v>
                </c:pt>
                <c:pt idx="478">
                  <c:v>1.488</c:v>
                </c:pt>
                <c:pt idx="479">
                  <c:v>1.477</c:v>
                </c:pt>
                <c:pt idx="480">
                  <c:v>1.465</c:v>
                </c:pt>
                <c:pt idx="481">
                  <c:v>1.454</c:v>
                </c:pt>
                <c:pt idx="482">
                  <c:v>1.443</c:v>
                </c:pt>
                <c:pt idx="483">
                  <c:v>1.432</c:v>
                </c:pt>
                <c:pt idx="484">
                  <c:v>1.421</c:v>
                </c:pt>
                <c:pt idx="485">
                  <c:v>1.41</c:v>
                </c:pt>
                <c:pt idx="486">
                  <c:v>1.399</c:v>
                </c:pt>
                <c:pt idx="487">
                  <c:v>1.388</c:v>
                </c:pt>
                <c:pt idx="488">
                  <c:v>1.378</c:v>
                </c:pt>
                <c:pt idx="489">
                  <c:v>1.367</c:v>
                </c:pt>
                <c:pt idx="490">
                  <c:v>1.357</c:v>
                </c:pt>
                <c:pt idx="491">
                  <c:v>1.347</c:v>
                </c:pt>
                <c:pt idx="492">
                  <c:v>1.337</c:v>
                </c:pt>
                <c:pt idx="493">
                  <c:v>1.327</c:v>
                </c:pt>
                <c:pt idx="494">
                  <c:v>1.317</c:v>
                </c:pt>
                <c:pt idx="495">
                  <c:v>1.307</c:v>
                </c:pt>
                <c:pt idx="496">
                  <c:v>1.297</c:v>
                </c:pt>
                <c:pt idx="497">
                  <c:v>1.287</c:v>
                </c:pt>
                <c:pt idx="498">
                  <c:v>1.278</c:v>
                </c:pt>
                <c:pt idx="499">
                  <c:v>1.268</c:v>
                </c:pt>
                <c:pt idx="500">
                  <c:v>1.259</c:v>
                </c:pt>
                <c:pt idx="501">
                  <c:v>1.249</c:v>
                </c:pt>
                <c:pt idx="502">
                  <c:v>1.24</c:v>
                </c:pt>
                <c:pt idx="503">
                  <c:v>1.231</c:v>
                </c:pt>
                <c:pt idx="504">
                  <c:v>1.222</c:v>
                </c:pt>
                <c:pt idx="505">
                  <c:v>1.213</c:v>
                </c:pt>
                <c:pt idx="506">
                  <c:v>1.204</c:v>
                </c:pt>
                <c:pt idx="507">
                  <c:v>1.195</c:v>
                </c:pt>
                <c:pt idx="508">
                  <c:v>1.186</c:v>
                </c:pt>
                <c:pt idx="509">
                  <c:v>1.178</c:v>
                </c:pt>
                <c:pt idx="510">
                  <c:v>1.169</c:v>
                </c:pt>
                <c:pt idx="511">
                  <c:v>1.161</c:v>
                </c:pt>
                <c:pt idx="512">
                  <c:v>1.152</c:v>
                </c:pt>
                <c:pt idx="513">
                  <c:v>1.144</c:v>
                </c:pt>
                <c:pt idx="514">
                  <c:v>1.136</c:v>
                </c:pt>
                <c:pt idx="515">
                  <c:v>1.127</c:v>
                </c:pt>
                <c:pt idx="516">
                  <c:v>1.119</c:v>
                </c:pt>
                <c:pt idx="517">
                  <c:v>1.111</c:v>
                </c:pt>
                <c:pt idx="518">
                  <c:v>1.103</c:v>
                </c:pt>
                <c:pt idx="519">
                  <c:v>1.095</c:v>
                </c:pt>
                <c:pt idx="520">
                  <c:v>1.088</c:v>
                </c:pt>
                <c:pt idx="521">
                  <c:v>1.08</c:v>
                </c:pt>
                <c:pt idx="522">
                  <c:v>1.072</c:v>
                </c:pt>
                <c:pt idx="523">
                  <c:v>1.065</c:v>
                </c:pt>
                <c:pt idx="524">
                  <c:v>1.057</c:v>
                </c:pt>
                <c:pt idx="525">
                  <c:v>1.05</c:v>
                </c:pt>
                <c:pt idx="526">
                  <c:v>1.042</c:v>
                </c:pt>
                <c:pt idx="527">
                  <c:v>1.035</c:v>
                </c:pt>
                <c:pt idx="528">
                  <c:v>1.028</c:v>
                </c:pt>
                <c:pt idx="529">
                  <c:v>1.02</c:v>
                </c:pt>
                <c:pt idx="530">
                  <c:v>1.013</c:v>
                </c:pt>
                <c:pt idx="531">
                  <c:v>1.006</c:v>
                </c:pt>
                <c:pt idx="532">
                  <c:v>0.999</c:v>
                </c:pt>
                <c:pt idx="533">
                  <c:v>0.992</c:v>
                </c:pt>
                <c:pt idx="534">
                  <c:v>0.985</c:v>
                </c:pt>
                <c:pt idx="535">
                  <c:v>0.979</c:v>
                </c:pt>
                <c:pt idx="536">
                  <c:v>0.972</c:v>
                </c:pt>
                <c:pt idx="537">
                  <c:v>0.965</c:v>
                </c:pt>
                <c:pt idx="538">
                  <c:v>0.958</c:v>
                </c:pt>
                <c:pt idx="539">
                  <c:v>0.952</c:v>
                </c:pt>
                <c:pt idx="540">
                  <c:v>0.945</c:v>
                </c:pt>
                <c:pt idx="541">
                  <c:v>0.939</c:v>
                </c:pt>
                <c:pt idx="542">
                  <c:v>0.933</c:v>
                </c:pt>
                <c:pt idx="543">
                  <c:v>0.926</c:v>
                </c:pt>
                <c:pt idx="544">
                  <c:v>0.92</c:v>
                </c:pt>
                <c:pt idx="545">
                  <c:v>0.914</c:v>
                </c:pt>
                <c:pt idx="546">
                  <c:v>0.908</c:v>
                </c:pt>
                <c:pt idx="547">
                  <c:v>0.901</c:v>
                </c:pt>
                <c:pt idx="548">
                  <c:v>0.895</c:v>
                </c:pt>
                <c:pt idx="549">
                  <c:v>0.889</c:v>
                </c:pt>
                <c:pt idx="550">
                  <c:v>0.883</c:v>
                </c:pt>
                <c:pt idx="551">
                  <c:v>0.877</c:v>
                </c:pt>
                <c:pt idx="552">
                  <c:v>0.872</c:v>
                </c:pt>
                <c:pt idx="553">
                  <c:v>0.866</c:v>
                </c:pt>
                <c:pt idx="554">
                  <c:v>0.86</c:v>
                </c:pt>
                <c:pt idx="555">
                  <c:v>0.854</c:v>
                </c:pt>
                <c:pt idx="556">
                  <c:v>0.849</c:v>
                </c:pt>
                <c:pt idx="557">
                  <c:v>0.843</c:v>
                </c:pt>
                <c:pt idx="558">
                  <c:v>0.838</c:v>
                </c:pt>
                <c:pt idx="559">
                  <c:v>0.832</c:v>
                </c:pt>
                <c:pt idx="560">
                  <c:v>0.827</c:v>
                </c:pt>
                <c:pt idx="561">
                  <c:v>0.821</c:v>
                </c:pt>
                <c:pt idx="562">
                  <c:v>0.816</c:v>
                </c:pt>
                <c:pt idx="563">
                  <c:v>0.81</c:v>
                </c:pt>
                <c:pt idx="564">
                  <c:v>0.805</c:v>
                </c:pt>
                <c:pt idx="565">
                  <c:v>0.8</c:v>
                </c:pt>
                <c:pt idx="566">
                  <c:v>0.795</c:v>
                </c:pt>
                <c:pt idx="567">
                  <c:v>0.79</c:v>
                </c:pt>
                <c:pt idx="568">
                  <c:v>0.785</c:v>
                </c:pt>
                <c:pt idx="569">
                  <c:v>0.779</c:v>
                </c:pt>
                <c:pt idx="570">
                  <c:v>0.774</c:v>
                </c:pt>
                <c:pt idx="571">
                  <c:v>0.77</c:v>
                </c:pt>
                <c:pt idx="572">
                  <c:v>0.765</c:v>
                </c:pt>
                <c:pt idx="573">
                  <c:v>0.76</c:v>
                </c:pt>
                <c:pt idx="574">
                  <c:v>0.755</c:v>
                </c:pt>
                <c:pt idx="575">
                  <c:v>0.75</c:v>
                </c:pt>
                <c:pt idx="576">
                  <c:v>0.745</c:v>
                </c:pt>
                <c:pt idx="577">
                  <c:v>0.741</c:v>
                </c:pt>
                <c:pt idx="578">
                  <c:v>0.736</c:v>
                </c:pt>
                <c:pt idx="579">
                  <c:v>0.731</c:v>
                </c:pt>
                <c:pt idx="580">
                  <c:v>0.727</c:v>
                </c:pt>
                <c:pt idx="581">
                  <c:v>0.722</c:v>
                </c:pt>
                <c:pt idx="582">
                  <c:v>0.718</c:v>
                </c:pt>
                <c:pt idx="583">
                  <c:v>0.713</c:v>
                </c:pt>
                <c:pt idx="584">
                  <c:v>0.709</c:v>
                </c:pt>
                <c:pt idx="585">
                  <c:v>0.704</c:v>
                </c:pt>
                <c:pt idx="586">
                  <c:v>0.7</c:v>
                </c:pt>
                <c:pt idx="587">
                  <c:v>0.696</c:v>
                </c:pt>
                <c:pt idx="588">
                  <c:v>0.691</c:v>
                </c:pt>
                <c:pt idx="589">
                  <c:v>0.687</c:v>
                </c:pt>
                <c:pt idx="590">
                  <c:v>0.683</c:v>
                </c:pt>
                <c:pt idx="591">
                  <c:v>0.679</c:v>
                </c:pt>
                <c:pt idx="592">
                  <c:v>0.674</c:v>
                </c:pt>
                <c:pt idx="593">
                  <c:v>0.67</c:v>
                </c:pt>
                <c:pt idx="594">
                  <c:v>0.666</c:v>
                </c:pt>
                <c:pt idx="595">
                  <c:v>0.662</c:v>
                </c:pt>
                <c:pt idx="596">
                  <c:v>0.658</c:v>
                </c:pt>
                <c:pt idx="597">
                  <c:v>0.654</c:v>
                </c:pt>
                <c:pt idx="598">
                  <c:v>0.65</c:v>
                </c:pt>
                <c:pt idx="599">
                  <c:v>0.646</c:v>
                </c:pt>
                <c:pt idx="600">
                  <c:v>0.642</c:v>
                </c:pt>
                <c:pt idx="601">
                  <c:v>0.638</c:v>
                </c:pt>
                <c:pt idx="602">
                  <c:v>0.635</c:v>
                </c:pt>
                <c:pt idx="603">
                  <c:v>0.631</c:v>
                </c:pt>
                <c:pt idx="604">
                  <c:v>0.627</c:v>
                </c:pt>
                <c:pt idx="605">
                  <c:v>0.623</c:v>
                </c:pt>
                <c:pt idx="606">
                  <c:v>0.619</c:v>
                </c:pt>
                <c:pt idx="607">
                  <c:v>0.616</c:v>
                </c:pt>
                <c:pt idx="608">
                  <c:v>0.612</c:v>
                </c:pt>
                <c:pt idx="609">
                  <c:v>0.609</c:v>
                </c:pt>
                <c:pt idx="610">
                  <c:v>0.605</c:v>
                </c:pt>
                <c:pt idx="611">
                  <c:v>0.601</c:v>
                </c:pt>
                <c:pt idx="612">
                  <c:v>0.598</c:v>
                </c:pt>
                <c:pt idx="613">
                  <c:v>0.594</c:v>
                </c:pt>
                <c:pt idx="614">
                  <c:v>0.591</c:v>
                </c:pt>
                <c:pt idx="615">
                  <c:v>0.587</c:v>
                </c:pt>
                <c:pt idx="616">
                  <c:v>0.584</c:v>
                </c:pt>
                <c:pt idx="617">
                  <c:v>0.58</c:v>
                </c:pt>
                <c:pt idx="618">
                  <c:v>0.577</c:v>
                </c:pt>
                <c:pt idx="619">
                  <c:v>0.574</c:v>
                </c:pt>
                <c:pt idx="620">
                  <c:v>0.57</c:v>
                </c:pt>
                <c:pt idx="621">
                  <c:v>0.567</c:v>
                </c:pt>
                <c:pt idx="622">
                  <c:v>0.564</c:v>
                </c:pt>
                <c:pt idx="623">
                  <c:v>0.561</c:v>
                </c:pt>
                <c:pt idx="624">
                  <c:v>0.557</c:v>
                </c:pt>
                <c:pt idx="625">
                  <c:v>0.554</c:v>
                </c:pt>
                <c:pt idx="626">
                  <c:v>0.551</c:v>
                </c:pt>
                <c:pt idx="627">
                  <c:v>0.548</c:v>
                </c:pt>
                <c:pt idx="628">
                  <c:v>0.545</c:v>
                </c:pt>
                <c:pt idx="629">
                  <c:v>0.542</c:v>
                </c:pt>
                <c:pt idx="630">
                  <c:v>0.539</c:v>
                </c:pt>
                <c:pt idx="631">
                  <c:v>0.535</c:v>
                </c:pt>
                <c:pt idx="632">
                  <c:v>0.532</c:v>
                </c:pt>
                <c:pt idx="633">
                  <c:v>0.529</c:v>
                </c:pt>
                <c:pt idx="634">
                  <c:v>0.526</c:v>
                </c:pt>
                <c:pt idx="635">
                  <c:v>0.523</c:v>
                </c:pt>
                <c:pt idx="636">
                  <c:v>0.52</c:v>
                </c:pt>
                <c:pt idx="637">
                  <c:v>0.518</c:v>
                </c:pt>
                <c:pt idx="638">
                  <c:v>0.515</c:v>
                </c:pt>
                <c:pt idx="639">
                  <c:v>0.512</c:v>
                </c:pt>
                <c:pt idx="640">
                  <c:v>0.509</c:v>
                </c:pt>
                <c:pt idx="641">
                  <c:v>0.506</c:v>
                </c:pt>
                <c:pt idx="642">
                  <c:v>0.503</c:v>
                </c:pt>
                <c:pt idx="643">
                  <c:v>0.5</c:v>
                </c:pt>
                <c:pt idx="644">
                  <c:v>0.498</c:v>
                </c:pt>
                <c:pt idx="645">
                  <c:v>0.495</c:v>
                </c:pt>
                <c:pt idx="646">
                  <c:v>0.492</c:v>
                </c:pt>
                <c:pt idx="647">
                  <c:v>0.49</c:v>
                </c:pt>
                <c:pt idx="648">
                  <c:v>0.487</c:v>
                </c:pt>
                <c:pt idx="649">
                  <c:v>0.484</c:v>
                </c:pt>
                <c:pt idx="650">
                  <c:v>0.481</c:v>
                </c:pt>
                <c:pt idx="651">
                  <c:v>0.479</c:v>
                </c:pt>
                <c:pt idx="652">
                  <c:v>0.476</c:v>
                </c:pt>
                <c:pt idx="653">
                  <c:v>0.474</c:v>
                </c:pt>
                <c:pt idx="654">
                  <c:v>0.471</c:v>
                </c:pt>
                <c:pt idx="655">
                  <c:v>0.469</c:v>
                </c:pt>
                <c:pt idx="656">
                  <c:v>0.466</c:v>
                </c:pt>
                <c:pt idx="657">
                  <c:v>0.463</c:v>
                </c:pt>
                <c:pt idx="658">
                  <c:v>0.461</c:v>
                </c:pt>
                <c:pt idx="659">
                  <c:v>0.458</c:v>
                </c:pt>
                <c:pt idx="660">
                  <c:v>0.456</c:v>
                </c:pt>
                <c:pt idx="661">
                  <c:v>0.454</c:v>
                </c:pt>
                <c:pt idx="662">
                  <c:v>0.451</c:v>
                </c:pt>
                <c:pt idx="663">
                  <c:v>0.449</c:v>
                </c:pt>
                <c:pt idx="664">
                  <c:v>0.446</c:v>
                </c:pt>
                <c:pt idx="665">
                  <c:v>0.444</c:v>
                </c:pt>
                <c:pt idx="666">
                  <c:v>0.442</c:v>
                </c:pt>
                <c:pt idx="667">
                  <c:v>0.439</c:v>
                </c:pt>
                <c:pt idx="668">
                  <c:v>0.437</c:v>
                </c:pt>
                <c:pt idx="669">
                  <c:v>0.435</c:v>
                </c:pt>
                <c:pt idx="670">
                  <c:v>0.432</c:v>
                </c:pt>
                <c:pt idx="671">
                  <c:v>0.43</c:v>
                </c:pt>
                <c:pt idx="672">
                  <c:v>0.428</c:v>
                </c:pt>
                <c:pt idx="673">
                  <c:v>0.426</c:v>
                </c:pt>
                <c:pt idx="674">
                  <c:v>0.423</c:v>
                </c:pt>
                <c:pt idx="675">
                  <c:v>0.421</c:v>
                </c:pt>
                <c:pt idx="676">
                  <c:v>0.419</c:v>
                </c:pt>
                <c:pt idx="677">
                  <c:v>0.417</c:v>
                </c:pt>
                <c:pt idx="678">
                  <c:v>0.415</c:v>
                </c:pt>
                <c:pt idx="679">
                  <c:v>0.412</c:v>
                </c:pt>
                <c:pt idx="680">
                  <c:v>0.41</c:v>
                </c:pt>
                <c:pt idx="681">
                  <c:v>0.408</c:v>
                </c:pt>
                <c:pt idx="682">
                  <c:v>0.406</c:v>
                </c:pt>
                <c:pt idx="683">
                  <c:v>0.404</c:v>
                </c:pt>
                <c:pt idx="684">
                  <c:v>0.402</c:v>
                </c:pt>
                <c:pt idx="685">
                  <c:v>0.4</c:v>
                </c:pt>
                <c:pt idx="686">
                  <c:v>0.398</c:v>
                </c:pt>
                <c:pt idx="687">
                  <c:v>0.396</c:v>
                </c:pt>
                <c:pt idx="688">
                  <c:v>0.394</c:v>
                </c:pt>
                <c:pt idx="689">
                  <c:v>0.392</c:v>
                </c:pt>
                <c:pt idx="690">
                  <c:v>0.39</c:v>
                </c:pt>
                <c:pt idx="691">
                  <c:v>0.388</c:v>
                </c:pt>
                <c:pt idx="692">
                  <c:v>0.386</c:v>
                </c:pt>
                <c:pt idx="693">
                  <c:v>0.384</c:v>
                </c:pt>
                <c:pt idx="694">
                  <c:v>0.382</c:v>
                </c:pt>
                <c:pt idx="695">
                  <c:v>0.38</c:v>
                </c:pt>
                <c:pt idx="696">
                  <c:v>0.378</c:v>
                </c:pt>
                <c:pt idx="697">
                  <c:v>0.376</c:v>
                </c:pt>
                <c:pt idx="698">
                  <c:v>0.374</c:v>
                </c:pt>
                <c:pt idx="699">
                  <c:v>0.372</c:v>
                </c:pt>
                <c:pt idx="700">
                  <c:v>0.37</c:v>
                </c:pt>
                <c:pt idx="701">
                  <c:v>0.369</c:v>
                </c:pt>
                <c:pt idx="702">
                  <c:v>0.367</c:v>
                </c:pt>
                <c:pt idx="703">
                  <c:v>0.365</c:v>
                </c:pt>
                <c:pt idx="704">
                  <c:v>0.363</c:v>
                </c:pt>
                <c:pt idx="705">
                  <c:v>0.361</c:v>
                </c:pt>
                <c:pt idx="706">
                  <c:v>0.36</c:v>
                </c:pt>
                <c:pt idx="707">
                  <c:v>0.358</c:v>
                </c:pt>
                <c:pt idx="708">
                  <c:v>0.356</c:v>
                </c:pt>
                <c:pt idx="709">
                  <c:v>0.354</c:v>
                </c:pt>
                <c:pt idx="710">
                  <c:v>0.352</c:v>
                </c:pt>
                <c:pt idx="711">
                  <c:v>0.351</c:v>
                </c:pt>
                <c:pt idx="712">
                  <c:v>0.349</c:v>
                </c:pt>
                <c:pt idx="713">
                  <c:v>0.347</c:v>
                </c:pt>
                <c:pt idx="714">
                  <c:v>0.346</c:v>
                </c:pt>
                <c:pt idx="715">
                  <c:v>0.344</c:v>
                </c:pt>
                <c:pt idx="716">
                  <c:v>0.342</c:v>
                </c:pt>
                <c:pt idx="717">
                  <c:v>0.341</c:v>
                </c:pt>
                <c:pt idx="718">
                  <c:v>0.339</c:v>
                </c:pt>
                <c:pt idx="719">
                  <c:v>0.337</c:v>
                </c:pt>
                <c:pt idx="720">
                  <c:v>0.336</c:v>
                </c:pt>
                <c:pt idx="721">
                  <c:v>0.334</c:v>
                </c:pt>
                <c:pt idx="722">
                  <c:v>0.332</c:v>
                </c:pt>
                <c:pt idx="723">
                  <c:v>0.331</c:v>
                </c:pt>
                <c:pt idx="724">
                  <c:v>0.329</c:v>
                </c:pt>
                <c:pt idx="725">
                  <c:v>0.328</c:v>
                </c:pt>
                <c:pt idx="726">
                  <c:v>0.326</c:v>
                </c:pt>
                <c:pt idx="727">
                  <c:v>0.325</c:v>
                </c:pt>
                <c:pt idx="728">
                  <c:v>0.323</c:v>
                </c:pt>
                <c:pt idx="729">
                  <c:v>0.321</c:v>
                </c:pt>
                <c:pt idx="730">
                  <c:v>0.32</c:v>
                </c:pt>
                <c:pt idx="731">
                  <c:v>0.318</c:v>
                </c:pt>
                <c:pt idx="732">
                  <c:v>0.317</c:v>
                </c:pt>
                <c:pt idx="733">
                  <c:v>0.315</c:v>
                </c:pt>
                <c:pt idx="734">
                  <c:v>0.314</c:v>
                </c:pt>
                <c:pt idx="735">
                  <c:v>0.312</c:v>
                </c:pt>
                <c:pt idx="736">
                  <c:v>0.311</c:v>
                </c:pt>
                <c:pt idx="737">
                  <c:v>0.31</c:v>
                </c:pt>
                <c:pt idx="738">
                  <c:v>0.308</c:v>
                </c:pt>
                <c:pt idx="739">
                  <c:v>0.307</c:v>
                </c:pt>
                <c:pt idx="740">
                  <c:v>0.305</c:v>
                </c:pt>
                <c:pt idx="741">
                  <c:v>0.304</c:v>
                </c:pt>
                <c:pt idx="742">
                  <c:v>0.302</c:v>
                </c:pt>
                <c:pt idx="743">
                  <c:v>0.301</c:v>
                </c:pt>
                <c:pt idx="744">
                  <c:v>0.3</c:v>
                </c:pt>
                <c:pt idx="745">
                  <c:v>0.298</c:v>
                </c:pt>
                <c:pt idx="746">
                  <c:v>0.297</c:v>
                </c:pt>
                <c:pt idx="747">
                  <c:v>0.295</c:v>
                </c:pt>
                <c:pt idx="748">
                  <c:v>0.294</c:v>
                </c:pt>
                <c:pt idx="749">
                  <c:v>0.293</c:v>
                </c:pt>
                <c:pt idx="750">
                  <c:v>0.291</c:v>
                </c:pt>
                <c:pt idx="751">
                  <c:v>0.29</c:v>
                </c:pt>
                <c:pt idx="752">
                  <c:v>0.289</c:v>
                </c:pt>
                <c:pt idx="753">
                  <c:v>0.287</c:v>
                </c:pt>
                <c:pt idx="754">
                  <c:v>0.286</c:v>
                </c:pt>
                <c:pt idx="755">
                  <c:v>0.285</c:v>
                </c:pt>
                <c:pt idx="756">
                  <c:v>0.283</c:v>
                </c:pt>
                <c:pt idx="757">
                  <c:v>0.282</c:v>
                </c:pt>
                <c:pt idx="758">
                  <c:v>0.281</c:v>
                </c:pt>
                <c:pt idx="759">
                  <c:v>0.28</c:v>
                </c:pt>
                <c:pt idx="760">
                  <c:v>0.278</c:v>
                </c:pt>
                <c:pt idx="761">
                  <c:v>0.277</c:v>
                </c:pt>
                <c:pt idx="762">
                  <c:v>0.276</c:v>
                </c:pt>
                <c:pt idx="763">
                  <c:v>0.275</c:v>
                </c:pt>
                <c:pt idx="764">
                  <c:v>0.273</c:v>
                </c:pt>
                <c:pt idx="765">
                  <c:v>0.272</c:v>
                </c:pt>
                <c:pt idx="766">
                  <c:v>0.271</c:v>
                </c:pt>
                <c:pt idx="767">
                  <c:v>0.27</c:v>
                </c:pt>
                <c:pt idx="768">
                  <c:v>0.268</c:v>
                </c:pt>
                <c:pt idx="769">
                  <c:v>0.267</c:v>
                </c:pt>
                <c:pt idx="770">
                  <c:v>0.266</c:v>
                </c:pt>
                <c:pt idx="771">
                  <c:v>0.265</c:v>
                </c:pt>
                <c:pt idx="772">
                  <c:v>0.264</c:v>
                </c:pt>
                <c:pt idx="773">
                  <c:v>0.263</c:v>
                </c:pt>
                <c:pt idx="774">
                  <c:v>0.261</c:v>
                </c:pt>
                <c:pt idx="775">
                  <c:v>0.26</c:v>
                </c:pt>
                <c:pt idx="776">
                  <c:v>0.259</c:v>
                </c:pt>
                <c:pt idx="777">
                  <c:v>0.258</c:v>
                </c:pt>
                <c:pt idx="778">
                  <c:v>0.257</c:v>
                </c:pt>
                <c:pt idx="779">
                  <c:v>0.256</c:v>
                </c:pt>
                <c:pt idx="780">
                  <c:v>0.255</c:v>
                </c:pt>
                <c:pt idx="781">
                  <c:v>0.253</c:v>
                </c:pt>
                <c:pt idx="782">
                  <c:v>0.252</c:v>
                </c:pt>
                <c:pt idx="783">
                  <c:v>0.251</c:v>
                </c:pt>
                <c:pt idx="784">
                  <c:v>0.25</c:v>
                </c:pt>
                <c:pt idx="785">
                  <c:v>0.249</c:v>
                </c:pt>
                <c:pt idx="786">
                  <c:v>0.248</c:v>
                </c:pt>
                <c:pt idx="787">
                  <c:v>0.247</c:v>
                </c:pt>
                <c:pt idx="788">
                  <c:v>0.246</c:v>
                </c:pt>
                <c:pt idx="789">
                  <c:v>0.245</c:v>
                </c:pt>
                <c:pt idx="790">
                  <c:v>0.244</c:v>
                </c:pt>
                <c:pt idx="791">
                  <c:v>0.243</c:v>
                </c:pt>
                <c:pt idx="792">
                  <c:v>0.242</c:v>
                </c:pt>
                <c:pt idx="793">
                  <c:v>0.241</c:v>
                </c:pt>
                <c:pt idx="794">
                  <c:v>0.24</c:v>
                </c:pt>
                <c:pt idx="795">
                  <c:v>0.239</c:v>
                </c:pt>
                <c:pt idx="796">
                  <c:v>0.238</c:v>
                </c:pt>
                <c:pt idx="797">
                  <c:v>0.237</c:v>
                </c:pt>
                <c:pt idx="798">
                  <c:v>0.236</c:v>
                </c:pt>
                <c:pt idx="799">
                  <c:v>0.235</c:v>
                </c:pt>
                <c:pt idx="800">
                  <c:v>0.234</c:v>
                </c:pt>
                <c:pt idx="801">
                  <c:v>0.233</c:v>
                </c:pt>
                <c:pt idx="802">
                  <c:v>0.232</c:v>
                </c:pt>
                <c:pt idx="803">
                  <c:v>0.231</c:v>
                </c:pt>
                <c:pt idx="804">
                  <c:v>0.23</c:v>
                </c:pt>
                <c:pt idx="805">
                  <c:v>0.229</c:v>
                </c:pt>
                <c:pt idx="806">
                  <c:v>0.228</c:v>
                </c:pt>
                <c:pt idx="807">
                  <c:v>0.227</c:v>
                </c:pt>
                <c:pt idx="808">
                  <c:v>0.226</c:v>
                </c:pt>
                <c:pt idx="809">
                  <c:v>0.225</c:v>
                </c:pt>
                <c:pt idx="810">
                  <c:v>0.224</c:v>
                </c:pt>
                <c:pt idx="811">
                  <c:v>0.223</c:v>
                </c:pt>
                <c:pt idx="812">
                  <c:v>0.222</c:v>
                </c:pt>
                <c:pt idx="813">
                  <c:v>0.221</c:v>
                </c:pt>
                <c:pt idx="814">
                  <c:v>0.22</c:v>
                </c:pt>
                <c:pt idx="815">
                  <c:v>0.219</c:v>
                </c:pt>
                <c:pt idx="816">
                  <c:v>0.218</c:v>
                </c:pt>
                <c:pt idx="817">
                  <c:v>0.217</c:v>
                </c:pt>
                <c:pt idx="818">
                  <c:v>0.217</c:v>
                </c:pt>
                <c:pt idx="819">
                  <c:v>0.216</c:v>
                </c:pt>
                <c:pt idx="820">
                  <c:v>0.215</c:v>
                </c:pt>
                <c:pt idx="821">
                  <c:v>0.214</c:v>
                </c:pt>
                <c:pt idx="822">
                  <c:v>0.213</c:v>
                </c:pt>
                <c:pt idx="823">
                  <c:v>0.212</c:v>
                </c:pt>
                <c:pt idx="824">
                  <c:v>0.211</c:v>
                </c:pt>
                <c:pt idx="825">
                  <c:v>0.21</c:v>
                </c:pt>
                <c:pt idx="826">
                  <c:v>0.21</c:v>
                </c:pt>
                <c:pt idx="827">
                  <c:v>0.209</c:v>
                </c:pt>
                <c:pt idx="828">
                  <c:v>0.208</c:v>
                </c:pt>
                <c:pt idx="829">
                  <c:v>0.207</c:v>
                </c:pt>
                <c:pt idx="830">
                  <c:v>0.206</c:v>
                </c:pt>
                <c:pt idx="831">
                  <c:v>0.205</c:v>
                </c:pt>
                <c:pt idx="832">
                  <c:v>0.204</c:v>
                </c:pt>
                <c:pt idx="833">
                  <c:v>0.204</c:v>
                </c:pt>
                <c:pt idx="834">
                  <c:v>0.203</c:v>
                </c:pt>
                <c:pt idx="835">
                  <c:v>0.202</c:v>
                </c:pt>
                <c:pt idx="836">
                  <c:v>0.201</c:v>
                </c:pt>
                <c:pt idx="837">
                  <c:v>0.2</c:v>
                </c:pt>
                <c:pt idx="838">
                  <c:v>0.2</c:v>
                </c:pt>
                <c:pt idx="839">
                  <c:v>0.199</c:v>
                </c:pt>
                <c:pt idx="840">
                  <c:v>0.198</c:v>
                </c:pt>
                <c:pt idx="841">
                  <c:v>0.197</c:v>
                </c:pt>
                <c:pt idx="842">
                  <c:v>0.196</c:v>
                </c:pt>
                <c:pt idx="843">
                  <c:v>0.196</c:v>
                </c:pt>
                <c:pt idx="844">
                  <c:v>0.195</c:v>
                </c:pt>
                <c:pt idx="845">
                  <c:v>0.194</c:v>
                </c:pt>
                <c:pt idx="846">
                  <c:v>0.193</c:v>
                </c:pt>
                <c:pt idx="847">
                  <c:v>0.193</c:v>
                </c:pt>
                <c:pt idx="848">
                  <c:v>0.192</c:v>
                </c:pt>
                <c:pt idx="849">
                  <c:v>0.191</c:v>
                </c:pt>
                <c:pt idx="850">
                  <c:v>0.19</c:v>
                </c:pt>
                <c:pt idx="851">
                  <c:v>0.189</c:v>
                </c:pt>
                <c:pt idx="852">
                  <c:v>0.189</c:v>
                </c:pt>
                <c:pt idx="853">
                  <c:v>0.188</c:v>
                </c:pt>
                <c:pt idx="854">
                  <c:v>0.187</c:v>
                </c:pt>
                <c:pt idx="855">
                  <c:v>0.187</c:v>
                </c:pt>
                <c:pt idx="856">
                  <c:v>0.186</c:v>
                </c:pt>
                <c:pt idx="857">
                  <c:v>0.185</c:v>
                </c:pt>
                <c:pt idx="858">
                  <c:v>0.184</c:v>
                </c:pt>
                <c:pt idx="859">
                  <c:v>0.184</c:v>
                </c:pt>
                <c:pt idx="860">
                  <c:v>0.183</c:v>
                </c:pt>
                <c:pt idx="861">
                  <c:v>0.182</c:v>
                </c:pt>
                <c:pt idx="862">
                  <c:v>0.182</c:v>
                </c:pt>
                <c:pt idx="863">
                  <c:v>0.181</c:v>
                </c:pt>
                <c:pt idx="864">
                  <c:v>0.18</c:v>
                </c:pt>
                <c:pt idx="865">
                  <c:v>0.179</c:v>
                </c:pt>
                <c:pt idx="866">
                  <c:v>0.179</c:v>
                </c:pt>
                <c:pt idx="867">
                  <c:v>0.178</c:v>
                </c:pt>
                <c:pt idx="868">
                  <c:v>0.177</c:v>
                </c:pt>
                <c:pt idx="869">
                  <c:v>0.177</c:v>
                </c:pt>
                <c:pt idx="870">
                  <c:v>0.176</c:v>
                </c:pt>
                <c:pt idx="871">
                  <c:v>0.175</c:v>
                </c:pt>
                <c:pt idx="872">
                  <c:v>0.175</c:v>
                </c:pt>
                <c:pt idx="873">
                  <c:v>0.174</c:v>
                </c:pt>
                <c:pt idx="874">
                  <c:v>0.173</c:v>
                </c:pt>
                <c:pt idx="875">
                  <c:v>0.173</c:v>
                </c:pt>
                <c:pt idx="876">
                  <c:v>0.172</c:v>
                </c:pt>
                <c:pt idx="877">
                  <c:v>0.171</c:v>
                </c:pt>
                <c:pt idx="878">
                  <c:v>0.171</c:v>
                </c:pt>
                <c:pt idx="879">
                  <c:v>0.17</c:v>
                </c:pt>
                <c:pt idx="880">
                  <c:v>0.169</c:v>
                </c:pt>
                <c:pt idx="881">
                  <c:v>0.169</c:v>
                </c:pt>
                <c:pt idx="882">
                  <c:v>0.168</c:v>
                </c:pt>
                <c:pt idx="883">
                  <c:v>0.167</c:v>
                </c:pt>
                <c:pt idx="884">
                  <c:v>0.167</c:v>
                </c:pt>
                <c:pt idx="885">
                  <c:v>0.166</c:v>
                </c:pt>
                <c:pt idx="886">
                  <c:v>0.166</c:v>
                </c:pt>
                <c:pt idx="887">
                  <c:v>0.165</c:v>
                </c:pt>
                <c:pt idx="888">
                  <c:v>0.164</c:v>
                </c:pt>
                <c:pt idx="889">
                  <c:v>0.164</c:v>
                </c:pt>
                <c:pt idx="890">
                  <c:v>0.163</c:v>
                </c:pt>
                <c:pt idx="891">
                  <c:v>0.163</c:v>
                </c:pt>
                <c:pt idx="892">
                  <c:v>0.162</c:v>
                </c:pt>
                <c:pt idx="893">
                  <c:v>0.161</c:v>
                </c:pt>
                <c:pt idx="894">
                  <c:v>0.161</c:v>
                </c:pt>
                <c:pt idx="895">
                  <c:v>0.16</c:v>
                </c:pt>
                <c:pt idx="896">
                  <c:v>0.16</c:v>
                </c:pt>
                <c:pt idx="897">
                  <c:v>0.159</c:v>
                </c:pt>
                <c:pt idx="898">
                  <c:v>0.158</c:v>
                </c:pt>
                <c:pt idx="899">
                  <c:v>0.158</c:v>
                </c:pt>
                <c:pt idx="900">
                  <c:v>0.157</c:v>
                </c:pt>
                <c:pt idx="901">
                  <c:v>0.157</c:v>
                </c:pt>
                <c:pt idx="902">
                  <c:v>0.156</c:v>
                </c:pt>
                <c:pt idx="903">
                  <c:v>0.155</c:v>
                </c:pt>
                <c:pt idx="904">
                  <c:v>0.155</c:v>
                </c:pt>
                <c:pt idx="905">
                  <c:v>0.154</c:v>
                </c:pt>
                <c:pt idx="906">
                  <c:v>0.154</c:v>
                </c:pt>
                <c:pt idx="907">
                  <c:v>0.153</c:v>
                </c:pt>
                <c:pt idx="908">
                  <c:v>0.153</c:v>
                </c:pt>
                <c:pt idx="909">
                  <c:v>0.152</c:v>
                </c:pt>
                <c:pt idx="910">
                  <c:v>0.152</c:v>
                </c:pt>
                <c:pt idx="911">
                  <c:v>0.151</c:v>
                </c:pt>
                <c:pt idx="912">
                  <c:v>0.15</c:v>
                </c:pt>
                <c:pt idx="913">
                  <c:v>0.15</c:v>
                </c:pt>
                <c:pt idx="914">
                  <c:v>0.149</c:v>
                </c:pt>
                <c:pt idx="915">
                  <c:v>0.149</c:v>
                </c:pt>
                <c:pt idx="916">
                  <c:v>0.148</c:v>
                </c:pt>
                <c:pt idx="917">
                  <c:v>0.148</c:v>
                </c:pt>
                <c:pt idx="918">
                  <c:v>0.147</c:v>
                </c:pt>
                <c:pt idx="919">
                  <c:v>0.147</c:v>
                </c:pt>
                <c:pt idx="920">
                  <c:v>0.146</c:v>
                </c:pt>
                <c:pt idx="921">
                  <c:v>0.146</c:v>
                </c:pt>
                <c:pt idx="922">
                  <c:v>0.145</c:v>
                </c:pt>
                <c:pt idx="923">
                  <c:v>0.145</c:v>
                </c:pt>
                <c:pt idx="924">
                  <c:v>0.144</c:v>
                </c:pt>
                <c:pt idx="925">
                  <c:v>0.144</c:v>
                </c:pt>
                <c:pt idx="926">
                  <c:v>0.143</c:v>
                </c:pt>
                <c:pt idx="927">
                  <c:v>0.143</c:v>
                </c:pt>
                <c:pt idx="928">
                  <c:v>0.142</c:v>
                </c:pt>
                <c:pt idx="929">
                  <c:v>0.142</c:v>
                </c:pt>
                <c:pt idx="930">
                  <c:v>0.141</c:v>
                </c:pt>
                <c:pt idx="931">
                  <c:v>0.141</c:v>
                </c:pt>
                <c:pt idx="932">
                  <c:v>0.14</c:v>
                </c:pt>
                <c:pt idx="933">
                  <c:v>0.14</c:v>
                </c:pt>
                <c:pt idx="934">
                  <c:v>0.139</c:v>
                </c:pt>
                <c:pt idx="935">
                  <c:v>0.139</c:v>
                </c:pt>
                <c:pt idx="936">
                  <c:v>0.138</c:v>
                </c:pt>
                <c:pt idx="937">
                  <c:v>0.138</c:v>
                </c:pt>
                <c:pt idx="938">
                  <c:v>0.137</c:v>
                </c:pt>
                <c:pt idx="939">
                  <c:v>0.137</c:v>
                </c:pt>
                <c:pt idx="940">
                  <c:v>0.136</c:v>
                </c:pt>
                <c:pt idx="941">
                  <c:v>0.136</c:v>
                </c:pt>
                <c:pt idx="942">
                  <c:v>0.135</c:v>
                </c:pt>
                <c:pt idx="943">
                  <c:v>0.135</c:v>
                </c:pt>
                <c:pt idx="944">
                  <c:v>0.134</c:v>
                </c:pt>
                <c:pt idx="945">
                  <c:v>0.134</c:v>
                </c:pt>
                <c:pt idx="946">
                  <c:v>0.133</c:v>
                </c:pt>
                <c:pt idx="947">
                  <c:v>0.133</c:v>
                </c:pt>
                <c:pt idx="948">
                  <c:v>0.132</c:v>
                </c:pt>
                <c:pt idx="949">
                  <c:v>0.132</c:v>
                </c:pt>
                <c:pt idx="950">
                  <c:v>0.132</c:v>
                </c:pt>
                <c:pt idx="951">
                  <c:v>0.131</c:v>
                </c:pt>
                <c:pt idx="952">
                  <c:v>0.131</c:v>
                </c:pt>
                <c:pt idx="953">
                  <c:v>0.13</c:v>
                </c:pt>
                <c:pt idx="954">
                  <c:v>0.13</c:v>
                </c:pt>
                <c:pt idx="955">
                  <c:v>0.129</c:v>
                </c:pt>
                <c:pt idx="956">
                  <c:v>0.129</c:v>
                </c:pt>
                <c:pt idx="957">
                  <c:v>0.128</c:v>
                </c:pt>
                <c:pt idx="958">
                  <c:v>0.128</c:v>
                </c:pt>
                <c:pt idx="959">
                  <c:v>0.128</c:v>
                </c:pt>
                <c:pt idx="960">
                  <c:v>0.127</c:v>
                </c:pt>
                <c:pt idx="961">
                  <c:v>0.127</c:v>
                </c:pt>
                <c:pt idx="962">
                  <c:v>0.126</c:v>
                </c:pt>
                <c:pt idx="963">
                  <c:v>0.126</c:v>
                </c:pt>
                <c:pt idx="964">
                  <c:v>0.125</c:v>
                </c:pt>
                <c:pt idx="965">
                  <c:v>0.125</c:v>
                </c:pt>
                <c:pt idx="966">
                  <c:v>0.125</c:v>
                </c:pt>
                <c:pt idx="967">
                  <c:v>0.124</c:v>
                </c:pt>
                <c:pt idx="968">
                  <c:v>0.124</c:v>
                </c:pt>
                <c:pt idx="969">
                  <c:v>0.123</c:v>
                </c:pt>
                <c:pt idx="970">
                  <c:v>0.123</c:v>
                </c:pt>
                <c:pt idx="971">
                  <c:v>0.122</c:v>
                </c:pt>
                <c:pt idx="972">
                  <c:v>0.122</c:v>
                </c:pt>
                <c:pt idx="973">
                  <c:v>0.122</c:v>
                </c:pt>
                <c:pt idx="974">
                  <c:v>0.121</c:v>
                </c:pt>
                <c:pt idx="975">
                  <c:v>0.121</c:v>
                </c:pt>
                <c:pt idx="976">
                  <c:v>0.12</c:v>
                </c:pt>
                <c:pt idx="977">
                  <c:v>0.12</c:v>
                </c:pt>
                <c:pt idx="978">
                  <c:v>0.12</c:v>
                </c:pt>
                <c:pt idx="979">
                  <c:v>0.119</c:v>
                </c:pt>
                <c:pt idx="980">
                  <c:v>0.119</c:v>
                </c:pt>
                <c:pt idx="981">
                  <c:v>0.118</c:v>
                </c:pt>
                <c:pt idx="982">
                  <c:v>0.118</c:v>
                </c:pt>
                <c:pt idx="983">
                  <c:v>0.118</c:v>
                </c:pt>
                <c:pt idx="984">
                  <c:v>0.117</c:v>
                </c:pt>
                <c:pt idx="985">
                  <c:v>0.117</c:v>
                </c:pt>
                <c:pt idx="986">
                  <c:v>0.116</c:v>
                </c:pt>
                <c:pt idx="987">
                  <c:v>0.116</c:v>
                </c:pt>
                <c:pt idx="988">
                  <c:v>0.116</c:v>
                </c:pt>
                <c:pt idx="989">
                  <c:v>0.115</c:v>
                </c:pt>
                <c:pt idx="990">
                  <c:v>0.115</c:v>
                </c:pt>
                <c:pt idx="991">
                  <c:v>0.115</c:v>
                </c:pt>
                <c:pt idx="992">
                  <c:v>0.114</c:v>
                </c:pt>
                <c:pt idx="993">
                  <c:v>0.114</c:v>
                </c:pt>
                <c:pt idx="994">
                  <c:v>0.113</c:v>
                </c:pt>
                <c:pt idx="995">
                  <c:v>0.113</c:v>
                </c:pt>
                <c:pt idx="996">
                  <c:v>0.113</c:v>
                </c:pt>
                <c:pt idx="997">
                  <c:v>0.112</c:v>
                </c:pt>
                <c:pt idx="998">
                  <c:v>0.112</c:v>
                </c:pt>
                <c:pt idx="999">
                  <c:v>0.112</c:v>
                </c:pt>
                <c:pt idx="1000">
                  <c:v>0.111</c:v>
                </c:pt>
                <c:pt idx="1001">
                  <c:v>0.111</c:v>
                </c:pt>
                <c:pt idx="1002">
                  <c:v>0.111</c:v>
                </c:pt>
                <c:pt idx="1003">
                  <c:v>0.11</c:v>
                </c:pt>
                <c:pt idx="1004">
                  <c:v>0.11</c:v>
                </c:pt>
                <c:pt idx="1005">
                  <c:v>0.109</c:v>
                </c:pt>
                <c:pt idx="1006">
                  <c:v>0.109</c:v>
                </c:pt>
                <c:pt idx="1007">
                  <c:v>0.109</c:v>
                </c:pt>
                <c:pt idx="1008">
                  <c:v>0.108</c:v>
                </c:pt>
                <c:pt idx="1009">
                  <c:v>0.108</c:v>
                </c:pt>
                <c:pt idx="1010">
                  <c:v>0.108</c:v>
                </c:pt>
                <c:pt idx="1011">
                  <c:v>0.107</c:v>
                </c:pt>
                <c:pt idx="1012">
                  <c:v>0.107</c:v>
                </c:pt>
                <c:pt idx="1013">
                  <c:v>0.107</c:v>
                </c:pt>
                <c:pt idx="1014">
                  <c:v>0.106</c:v>
                </c:pt>
                <c:pt idx="1015">
                  <c:v>0.106</c:v>
                </c:pt>
                <c:pt idx="1016">
                  <c:v>0.106</c:v>
                </c:pt>
                <c:pt idx="1017">
                  <c:v>0.105</c:v>
                </c:pt>
                <c:pt idx="1018">
                  <c:v>0.105</c:v>
                </c:pt>
                <c:pt idx="1019">
                  <c:v>0.105</c:v>
                </c:pt>
                <c:pt idx="1020">
                  <c:v>0.104</c:v>
                </c:pt>
                <c:pt idx="1021">
                  <c:v>0.104</c:v>
                </c:pt>
                <c:pt idx="1022">
                  <c:v>0.104</c:v>
                </c:pt>
                <c:pt idx="1023">
                  <c:v>0.103</c:v>
                </c:pt>
                <c:pt idx="1024">
                  <c:v>0.103</c:v>
                </c:pt>
                <c:pt idx="1025">
                  <c:v>0.103</c:v>
                </c:pt>
                <c:pt idx="1026">
                  <c:v>0.102</c:v>
                </c:pt>
                <c:pt idx="1027">
                  <c:v>0.102</c:v>
                </c:pt>
                <c:pt idx="1028">
                  <c:v>0.102</c:v>
                </c:pt>
                <c:pt idx="1029">
                  <c:v>0.101</c:v>
                </c:pt>
                <c:pt idx="1030">
                  <c:v>0.101</c:v>
                </c:pt>
                <c:pt idx="1031">
                  <c:v>0.10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099</c:v>
                </c:pt>
                <c:pt idx="1037">
                  <c:v>0.099</c:v>
                </c:pt>
                <c:pt idx="1038">
                  <c:v>0.099</c:v>
                </c:pt>
                <c:pt idx="1039">
                  <c:v>0.098</c:v>
                </c:pt>
                <c:pt idx="1040">
                  <c:v>0.098</c:v>
                </c:pt>
                <c:pt idx="1041">
                  <c:v>0.098</c:v>
                </c:pt>
                <c:pt idx="1042">
                  <c:v>0.097</c:v>
                </c:pt>
                <c:pt idx="1043">
                  <c:v>0.097</c:v>
                </c:pt>
                <c:pt idx="1044">
                  <c:v>0.097</c:v>
                </c:pt>
                <c:pt idx="1045">
                  <c:v>0.097</c:v>
                </c:pt>
                <c:pt idx="1046">
                  <c:v>0.096</c:v>
                </c:pt>
                <c:pt idx="1047">
                  <c:v>0.096</c:v>
                </c:pt>
                <c:pt idx="1048">
                  <c:v>0.096</c:v>
                </c:pt>
                <c:pt idx="1049">
                  <c:v>0.095</c:v>
                </c:pt>
                <c:pt idx="1050">
                  <c:v>0.095</c:v>
                </c:pt>
                <c:pt idx="1051">
                  <c:v>0.095</c:v>
                </c:pt>
                <c:pt idx="1052">
                  <c:v>0.094</c:v>
                </c:pt>
                <c:pt idx="1053">
                  <c:v>0.094</c:v>
                </c:pt>
                <c:pt idx="1054">
                  <c:v>0.094</c:v>
                </c:pt>
                <c:pt idx="1055">
                  <c:v>0.094</c:v>
                </c:pt>
                <c:pt idx="1056">
                  <c:v>0.093</c:v>
                </c:pt>
                <c:pt idx="1057">
                  <c:v>0.093</c:v>
                </c:pt>
                <c:pt idx="1058">
                  <c:v>0.093</c:v>
                </c:pt>
                <c:pt idx="1059">
                  <c:v>0.092</c:v>
                </c:pt>
                <c:pt idx="1060">
                  <c:v>0.092</c:v>
                </c:pt>
                <c:pt idx="1061">
                  <c:v>0.092</c:v>
                </c:pt>
                <c:pt idx="1062">
                  <c:v>0.092</c:v>
                </c:pt>
                <c:pt idx="1063">
                  <c:v>0.091</c:v>
                </c:pt>
                <c:pt idx="1064">
                  <c:v>0.091</c:v>
                </c:pt>
                <c:pt idx="1065">
                  <c:v>0.091</c:v>
                </c:pt>
                <c:pt idx="1066">
                  <c:v>0.091</c:v>
                </c:pt>
                <c:pt idx="1067">
                  <c:v>0.09</c:v>
                </c:pt>
                <c:pt idx="1068">
                  <c:v>0.09</c:v>
                </c:pt>
                <c:pt idx="1069">
                  <c:v>0.09</c:v>
                </c:pt>
                <c:pt idx="1070">
                  <c:v>0.089</c:v>
                </c:pt>
                <c:pt idx="1071">
                  <c:v>0.089</c:v>
                </c:pt>
                <c:pt idx="1072">
                  <c:v>0.089</c:v>
                </c:pt>
                <c:pt idx="1073">
                  <c:v>0.089</c:v>
                </c:pt>
                <c:pt idx="1074">
                  <c:v>0.088</c:v>
                </c:pt>
                <c:pt idx="1075">
                  <c:v>0.088</c:v>
                </c:pt>
                <c:pt idx="1076">
                  <c:v>0.088</c:v>
                </c:pt>
                <c:pt idx="1077">
                  <c:v>0.088</c:v>
                </c:pt>
                <c:pt idx="1078">
                  <c:v>0.087</c:v>
                </c:pt>
                <c:pt idx="1079">
                  <c:v>0.087</c:v>
                </c:pt>
                <c:pt idx="1080">
                  <c:v>0.087</c:v>
                </c:pt>
                <c:pt idx="1081">
                  <c:v>0.087</c:v>
                </c:pt>
                <c:pt idx="1082">
                  <c:v>0.086</c:v>
                </c:pt>
                <c:pt idx="1083">
                  <c:v>0.086</c:v>
                </c:pt>
                <c:pt idx="1084">
                  <c:v>0.086</c:v>
                </c:pt>
                <c:pt idx="1085">
                  <c:v>0.086</c:v>
                </c:pt>
                <c:pt idx="1086">
                  <c:v>0.085</c:v>
                </c:pt>
                <c:pt idx="1087">
                  <c:v>0.085</c:v>
                </c:pt>
                <c:pt idx="1088">
                  <c:v>0.085</c:v>
                </c:pt>
                <c:pt idx="1089">
                  <c:v>0.085</c:v>
                </c:pt>
                <c:pt idx="1090">
                  <c:v>0.084</c:v>
                </c:pt>
                <c:pt idx="1091">
                  <c:v>0.084</c:v>
                </c:pt>
                <c:pt idx="1092">
                  <c:v>0.084</c:v>
                </c:pt>
                <c:pt idx="1093">
                  <c:v>0.084</c:v>
                </c:pt>
                <c:pt idx="1094">
                  <c:v>0.083</c:v>
                </c:pt>
                <c:pt idx="1095">
                  <c:v>0.083</c:v>
                </c:pt>
                <c:pt idx="1096">
                  <c:v>0.083</c:v>
                </c:pt>
                <c:pt idx="1097">
                  <c:v>0.083</c:v>
                </c:pt>
                <c:pt idx="1098">
                  <c:v>0.082</c:v>
                </c:pt>
                <c:pt idx="1099">
                  <c:v>0.082</c:v>
                </c:pt>
                <c:pt idx="1100">
                  <c:v>0.082</c:v>
                </c:pt>
                <c:pt idx="1101">
                  <c:v>0.082</c:v>
                </c:pt>
                <c:pt idx="1102">
                  <c:v>0.081</c:v>
                </c:pt>
                <c:pt idx="1103">
                  <c:v>0.081</c:v>
                </c:pt>
                <c:pt idx="1104">
                  <c:v>0.081</c:v>
                </c:pt>
                <c:pt idx="1105">
                  <c:v>0.081</c:v>
                </c:pt>
                <c:pt idx="1106">
                  <c:v>0.081</c:v>
                </c:pt>
                <c:pt idx="1107">
                  <c:v>0.08</c:v>
                </c:pt>
                <c:pt idx="1108">
                  <c:v>0.08</c:v>
                </c:pt>
                <c:pt idx="1109">
                  <c:v>0.08</c:v>
                </c:pt>
                <c:pt idx="1110">
                  <c:v>0.08</c:v>
                </c:pt>
                <c:pt idx="1111">
                  <c:v>0.079</c:v>
                </c:pt>
                <c:pt idx="1112">
                  <c:v>0.079</c:v>
                </c:pt>
                <c:pt idx="1113">
                  <c:v>0.079</c:v>
                </c:pt>
                <c:pt idx="1114">
                  <c:v>0.079</c:v>
                </c:pt>
                <c:pt idx="1115">
                  <c:v>0.078</c:v>
                </c:pt>
                <c:pt idx="1116">
                  <c:v>0.078</c:v>
                </c:pt>
                <c:pt idx="1117">
                  <c:v>0.078</c:v>
                </c:pt>
                <c:pt idx="1118">
                  <c:v>0.078</c:v>
                </c:pt>
                <c:pt idx="1119">
                  <c:v>0.078</c:v>
                </c:pt>
                <c:pt idx="1120">
                  <c:v>0.077</c:v>
                </c:pt>
                <c:pt idx="1121">
                  <c:v>0.077</c:v>
                </c:pt>
                <c:pt idx="1122">
                  <c:v>0.077</c:v>
                </c:pt>
                <c:pt idx="1123">
                  <c:v>0.077</c:v>
                </c:pt>
                <c:pt idx="1124">
                  <c:v>0.076</c:v>
                </c:pt>
                <c:pt idx="1125">
                  <c:v>0.076</c:v>
                </c:pt>
                <c:pt idx="1126">
                  <c:v>0.076</c:v>
                </c:pt>
                <c:pt idx="1127">
                  <c:v>0.076</c:v>
                </c:pt>
                <c:pt idx="1128">
                  <c:v>0.076</c:v>
                </c:pt>
                <c:pt idx="1129">
                  <c:v>0.075</c:v>
                </c:pt>
                <c:pt idx="1130">
                  <c:v>0.075</c:v>
                </c:pt>
                <c:pt idx="1131">
                  <c:v>0.075</c:v>
                </c:pt>
                <c:pt idx="1132">
                  <c:v>0.075</c:v>
                </c:pt>
                <c:pt idx="1133">
                  <c:v>0.075</c:v>
                </c:pt>
                <c:pt idx="1134">
                  <c:v>0.074</c:v>
                </c:pt>
                <c:pt idx="1135">
                  <c:v>0.074</c:v>
                </c:pt>
                <c:pt idx="1136">
                  <c:v>0.074</c:v>
                </c:pt>
                <c:pt idx="1137">
                  <c:v>0.074</c:v>
                </c:pt>
                <c:pt idx="1138">
                  <c:v>0.074</c:v>
                </c:pt>
                <c:pt idx="1139">
                  <c:v>0.073</c:v>
                </c:pt>
                <c:pt idx="1140">
                  <c:v>0.073</c:v>
                </c:pt>
                <c:pt idx="1141">
                  <c:v>0.073</c:v>
                </c:pt>
                <c:pt idx="1142">
                  <c:v>0.073</c:v>
                </c:pt>
                <c:pt idx="1143">
                  <c:v>0.073</c:v>
                </c:pt>
                <c:pt idx="1144">
                  <c:v>0.072</c:v>
                </c:pt>
                <c:pt idx="1145">
                  <c:v>0.072</c:v>
                </c:pt>
                <c:pt idx="1146">
                  <c:v>0.072</c:v>
                </c:pt>
                <c:pt idx="1147">
                  <c:v>0.072</c:v>
                </c:pt>
                <c:pt idx="1148">
                  <c:v>0.072</c:v>
                </c:pt>
                <c:pt idx="1149">
                  <c:v>0.071</c:v>
                </c:pt>
                <c:pt idx="1150">
                  <c:v>0.071</c:v>
                </c:pt>
                <c:pt idx="1151">
                  <c:v>0.071</c:v>
                </c:pt>
                <c:pt idx="1152">
                  <c:v>0.071</c:v>
                </c:pt>
                <c:pt idx="1153">
                  <c:v>0.071</c:v>
                </c:pt>
                <c:pt idx="1154">
                  <c:v>0.07</c:v>
                </c:pt>
                <c:pt idx="1155">
                  <c:v>0.07</c:v>
                </c:pt>
                <c:pt idx="1156">
                  <c:v>0.07</c:v>
                </c:pt>
                <c:pt idx="1157">
                  <c:v>0.07</c:v>
                </c:pt>
                <c:pt idx="1158">
                  <c:v>0.07</c:v>
                </c:pt>
                <c:pt idx="1159">
                  <c:v>0.069</c:v>
                </c:pt>
                <c:pt idx="1160">
                  <c:v>0.069</c:v>
                </c:pt>
                <c:pt idx="1161">
                  <c:v>0.069</c:v>
                </c:pt>
                <c:pt idx="1162">
                  <c:v>0.069</c:v>
                </c:pt>
                <c:pt idx="1163">
                  <c:v>0.069</c:v>
                </c:pt>
                <c:pt idx="1164">
                  <c:v>0.068</c:v>
                </c:pt>
                <c:pt idx="1165">
                  <c:v>0.068</c:v>
                </c:pt>
                <c:pt idx="1166">
                  <c:v>0.068</c:v>
                </c:pt>
                <c:pt idx="1167">
                  <c:v>0.068</c:v>
                </c:pt>
                <c:pt idx="1168">
                  <c:v>0.068</c:v>
                </c:pt>
                <c:pt idx="1169">
                  <c:v>0.068</c:v>
                </c:pt>
                <c:pt idx="1170">
                  <c:v>0.067</c:v>
                </c:pt>
                <c:pt idx="1171">
                  <c:v>0.067</c:v>
                </c:pt>
                <c:pt idx="1172">
                  <c:v>0.067</c:v>
                </c:pt>
                <c:pt idx="1173">
                  <c:v>0.067</c:v>
                </c:pt>
                <c:pt idx="1174">
                  <c:v>0.067</c:v>
                </c:pt>
                <c:pt idx="1175">
                  <c:v>0.066</c:v>
                </c:pt>
                <c:pt idx="1176">
                  <c:v>0.066</c:v>
                </c:pt>
                <c:pt idx="1177">
                  <c:v>0.066</c:v>
                </c:pt>
                <c:pt idx="1178">
                  <c:v>0.066</c:v>
                </c:pt>
                <c:pt idx="1179">
                  <c:v>0.066</c:v>
                </c:pt>
                <c:pt idx="1180">
                  <c:v>0.066</c:v>
                </c:pt>
                <c:pt idx="1181">
                  <c:v>0.065</c:v>
                </c:pt>
                <c:pt idx="1182">
                  <c:v>0.065</c:v>
                </c:pt>
                <c:pt idx="1183">
                  <c:v>0.065</c:v>
                </c:pt>
                <c:pt idx="1184">
                  <c:v>0.065</c:v>
                </c:pt>
                <c:pt idx="1185">
                  <c:v>0.065</c:v>
                </c:pt>
                <c:pt idx="1186">
                  <c:v>0.065</c:v>
                </c:pt>
                <c:pt idx="1187">
                  <c:v>0.064</c:v>
                </c:pt>
                <c:pt idx="1188">
                  <c:v>0.064</c:v>
                </c:pt>
                <c:pt idx="1189">
                  <c:v>0.064</c:v>
                </c:pt>
                <c:pt idx="1190">
                  <c:v>0.064</c:v>
                </c:pt>
                <c:pt idx="1191">
                  <c:v>0.064</c:v>
                </c:pt>
                <c:pt idx="1192">
                  <c:v>0.064</c:v>
                </c:pt>
                <c:pt idx="1193">
                  <c:v>0.063</c:v>
                </c:pt>
                <c:pt idx="1194">
                  <c:v>0.063</c:v>
                </c:pt>
                <c:pt idx="1195">
                  <c:v>0.063</c:v>
                </c:pt>
                <c:pt idx="1196">
                  <c:v>0.063</c:v>
                </c:pt>
                <c:pt idx="1197">
                  <c:v>0.063</c:v>
                </c:pt>
                <c:pt idx="1198">
                  <c:v>0.063</c:v>
                </c:pt>
                <c:pt idx="1199">
                  <c:v>0.062</c:v>
                </c:pt>
                <c:pt idx="1200">
                  <c:v>0.062</c:v>
                </c:pt>
                <c:pt idx="1201">
                  <c:v>0.062</c:v>
                </c:pt>
                <c:pt idx="1202">
                  <c:v>0.062</c:v>
                </c:pt>
                <c:pt idx="1203">
                  <c:v>0.062</c:v>
                </c:pt>
                <c:pt idx="1204">
                  <c:v>0.062</c:v>
                </c:pt>
                <c:pt idx="1205">
                  <c:v>0.061</c:v>
                </c:pt>
                <c:pt idx="1206">
                  <c:v>0.061</c:v>
                </c:pt>
                <c:pt idx="1207">
                  <c:v>0.061</c:v>
                </c:pt>
                <c:pt idx="1208">
                  <c:v>0.061</c:v>
                </c:pt>
                <c:pt idx="1209">
                  <c:v>0.061</c:v>
                </c:pt>
                <c:pt idx="1210">
                  <c:v>0.061</c:v>
                </c:pt>
                <c:pt idx="1211">
                  <c:v>0.06</c:v>
                </c:pt>
                <c:pt idx="1212">
                  <c:v>0.06</c:v>
                </c:pt>
                <c:pt idx="1213">
                  <c:v>0.06</c:v>
                </c:pt>
                <c:pt idx="1214">
                  <c:v>0.06</c:v>
                </c:pt>
                <c:pt idx="1215">
                  <c:v>0.06</c:v>
                </c:pt>
                <c:pt idx="1216">
                  <c:v>0.06</c:v>
                </c:pt>
                <c:pt idx="1217">
                  <c:v>0.06</c:v>
                </c:pt>
                <c:pt idx="1218">
                  <c:v>0.059</c:v>
                </c:pt>
                <c:pt idx="1219">
                  <c:v>0.059</c:v>
                </c:pt>
                <c:pt idx="1220">
                  <c:v>0.059</c:v>
                </c:pt>
                <c:pt idx="1221">
                  <c:v>0.059</c:v>
                </c:pt>
                <c:pt idx="1222">
                  <c:v>0.059</c:v>
                </c:pt>
                <c:pt idx="1223">
                  <c:v>0.059</c:v>
                </c:pt>
                <c:pt idx="1224">
                  <c:v>0.059</c:v>
                </c:pt>
                <c:pt idx="1225">
                  <c:v>0.058</c:v>
                </c:pt>
                <c:pt idx="1226">
                  <c:v>0.058</c:v>
                </c:pt>
                <c:pt idx="1227">
                  <c:v>0.058</c:v>
                </c:pt>
                <c:pt idx="1228">
                  <c:v>0.058</c:v>
                </c:pt>
                <c:pt idx="1229">
                  <c:v>0.058</c:v>
                </c:pt>
                <c:pt idx="1230">
                  <c:v>0.058</c:v>
                </c:pt>
                <c:pt idx="1231">
                  <c:v>0.057</c:v>
                </c:pt>
                <c:pt idx="1232">
                  <c:v>0.057</c:v>
                </c:pt>
                <c:pt idx="1233">
                  <c:v>0.057</c:v>
                </c:pt>
                <c:pt idx="1234">
                  <c:v>0.057</c:v>
                </c:pt>
                <c:pt idx="1235">
                  <c:v>0.057</c:v>
                </c:pt>
                <c:pt idx="1236">
                  <c:v>0.057</c:v>
                </c:pt>
                <c:pt idx="1237">
                  <c:v>0.057</c:v>
                </c:pt>
                <c:pt idx="1238">
                  <c:v>0.056</c:v>
                </c:pt>
                <c:pt idx="1239">
                  <c:v>0.056</c:v>
                </c:pt>
                <c:pt idx="1240">
                  <c:v>0.056</c:v>
                </c:pt>
                <c:pt idx="1241">
                  <c:v>0.056</c:v>
                </c:pt>
                <c:pt idx="1242">
                  <c:v>0.056</c:v>
                </c:pt>
                <c:pt idx="1243">
                  <c:v>0.056</c:v>
                </c:pt>
                <c:pt idx="1244">
                  <c:v>0.056</c:v>
                </c:pt>
                <c:pt idx="1245">
                  <c:v>0.055</c:v>
                </c:pt>
                <c:pt idx="1246">
                  <c:v>0.055</c:v>
                </c:pt>
                <c:pt idx="1247">
                  <c:v>0.055</c:v>
                </c:pt>
                <c:pt idx="1248">
                  <c:v>0.055</c:v>
                </c:pt>
                <c:pt idx="1249">
                  <c:v>0.055</c:v>
                </c:pt>
                <c:pt idx="1250">
                  <c:v>0.055</c:v>
                </c:pt>
                <c:pt idx="1251">
                  <c:v>0.055</c:v>
                </c:pt>
                <c:pt idx="1252">
                  <c:v>0.055</c:v>
                </c:pt>
                <c:pt idx="1253">
                  <c:v>0.054</c:v>
                </c:pt>
                <c:pt idx="1254">
                  <c:v>0.054</c:v>
                </c:pt>
                <c:pt idx="1255">
                  <c:v>0.054</c:v>
                </c:pt>
                <c:pt idx="1256">
                  <c:v>0.054</c:v>
                </c:pt>
                <c:pt idx="1257">
                  <c:v>0.054</c:v>
                </c:pt>
                <c:pt idx="1258">
                  <c:v>0.054</c:v>
                </c:pt>
                <c:pt idx="1259">
                  <c:v>0.054</c:v>
                </c:pt>
                <c:pt idx="1260">
                  <c:v>0.053</c:v>
                </c:pt>
                <c:pt idx="1261">
                  <c:v>0.053</c:v>
                </c:pt>
                <c:pt idx="1262">
                  <c:v>0.053</c:v>
                </c:pt>
                <c:pt idx="1263">
                  <c:v>0.053</c:v>
                </c:pt>
                <c:pt idx="1264">
                  <c:v>0.053</c:v>
                </c:pt>
                <c:pt idx="1265">
                  <c:v>0.053</c:v>
                </c:pt>
                <c:pt idx="1266">
                  <c:v>0.053</c:v>
                </c:pt>
                <c:pt idx="1267">
                  <c:v>0.053</c:v>
                </c:pt>
                <c:pt idx="1268">
                  <c:v>0.052</c:v>
                </c:pt>
                <c:pt idx="1269">
                  <c:v>0.052</c:v>
                </c:pt>
                <c:pt idx="1270">
                  <c:v>0.052</c:v>
                </c:pt>
                <c:pt idx="1271">
                  <c:v>0.052</c:v>
                </c:pt>
                <c:pt idx="1272">
                  <c:v>0.052</c:v>
                </c:pt>
                <c:pt idx="1273">
                  <c:v>0.052</c:v>
                </c:pt>
                <c:pt idx="1274">
                  <c:v>0.052</c:v>
                </c:pt>
                <c:pt idx="1275">
                  <c:v>0.052</c:v>
                </c:pt>
                <c:pt idx="1276">
                  <c:v>0.051</c:v>
                </c:pt>
                <c:pt idx="1277">
                  <c:v>0.051</c:v>
                </c:pt>
                <c:pt idx="1278">
                  <c:v>0.051</c:v>
                </c:pt>
                <c:pt idx="1279">
                  <c:v>0.051</c:v>
                </c:pt>
                <c:pt idx="1280">
                  <c:v>0.051</c:v>
                </c:pt>
                <c:pt idx="1281">
                  <c:v>0.051</c:v>
                </c:pt>
                <c:pt idx="1282">
                  <c:v>0.051</c:v>
                </c:pt>
                <c:pt idx="1283">
                  <c:v>0.051</c:v>
                </c:pt>
                <c:pt idx="1284">
                  <c:v>0.05</c:v>
                </c:pt>
                <c:pt idx="1285">
                  <c:v>0.05</c:v>
                </c:pt>
                <c:pt idx="1286">
                  <c:v>0.05</c:v>
                </c:pt>
                <c:pt idx="1287">
                  <c:v>0.05</c:v>
                </c:pt>
                <c:pt idx="1288">
                  <c:v>0.05</c:v>
                </c:pt>
                <c:pt idx="1289">
                  <c:v>0.05</c:v>
                </c:pt>
                <c:pt idx="1290">
                  <c:v>0.05</c:v>
                </c:pt>
                <c:pt idx="1291">
                  <c:v>0.05</c:v>
                </c:pt>
                <c:pt idx="1292">
                  <c:v>0.049</c:v>
                </c:pt>
                <c:pt idx="1293">
                  <c:v>0.049</c:v>
                </c:pt>
                <c:pt idx="1294">
                  <c:v>0.049</c:v>
                </c:pt>
                <c:pt idx="1295">
                  <c:v>0.049</c:v>
                </c:pt>
                <c:pt idx="1296">
                  <c:v>0.049</c:v>
                </c:pt>
                <c:pt idx="1297">
                  <c:v>0.049</c:v>
                </c:pt>
                <c:pt idx="1298">
                  <c:v>0.049</c:v>
                </c:pt>
                <c:pt idx="1299">
                  <c:v>0.049</c:v>
                </c:pt>
                <c:pt idx="1300">
                  <c:v>0.049</c:v>
                </c:pt>
                <c:pt idx="1301">
                  <c:v>0.048</c:v>
                </c:pt>
                <c:pt idx="1302">
                  <c:v>0.048</c:v>
                </c:pt>
                <c:pt idx="1303">
                  <c:v>0.048</c:v>
                </c:pt>
                <c:pt idx="1304">
                  <c:v>0.048</c:v>
                </c:pt>
                <c:pt idx="1305">
                  <c:v>0.048</c:v>
                </c:pt>
                <c:pt idx="1306">
                  <c:v>0.048</c:v>
                </c:pt>
                <c:pt idx="1307">
                  <c:v>0.048</c:v>
                </c:pt>
                <c:pt idx="1308">
                  <c:v>0.048</c:v>
                </c:pt>
                <c:pt idx="1309">
                  <c:v>0.048</c:v>
                </c:pt>
                <c:pt idx="1310">
                  <c:v>0.047</c:v>
                </c:pt>
                <c:pt idx="1311">
                  <c:v>0.047</c:v>
                </c:pt>
                <c:pt idx="1312">
                  <c:v>0.047</c:v>
                </c:pt>
                <c:pt idx="1313">
                  <c:v>0.047</c:v>
                </c:pt>
                <c:pt idx="1314">
                  <c:v>0.047</c:v>
                </c:pt>
                <c:pt idx="1315">
                  <c:v>0.047</c:v>
                </c:pt>
                <c:pt idx="1316">
                  <c:v>0.047</c:v>
                </c:pt>
                <c:pt idx="1317">
                  <c:v>0.047</c:v>
                </c:pt>
                <c:pt idx="1318">
                  <c:v>0.047</c:v>
                </c:pt>
                <c:pt idx="1319">
                  <c:v>0.046</c:v>
                </c:pt>
                <c:pt idx="1320">
                  <c:v>0.046</c:v>
                </c:pt>
                <c:pt idx="1321">
                  <c:v>0.046</c:v>
                </c:pt>
                <c:pt idx="1322">
                  <c:v>0.046</c:v>
                </c:pt>
                <c:pt idx="1323">
                  <c:v>0.046</c:v>
                </c:pt>
                <c:pt idx="1324">
                  <c:v>0.046</c:v>
                </c:pt>
                <c:pt idx="1325">
                  <c:v>0.046</c:v>
                </c:pt>
                <c:pt idx="1326">
                  <c:v>0.046</c:v>
                </c:pt>
                <c:pt idx="1327">
                  <c:v>0.046</c:v>
                </c:pt>
                <c:pt idx="1328">
                  <c:v>0.045</c:v>
                </c:pt>
                <c:pt idx="1329">
                  <c:v>0.045</c:v>
                </c:pt>
                <c:pt idx="1330">
                  <c:v>0.045</c:v>
                </c:pt>
                <c:pt idx="1331">
                  <c:v>0.045</c:v>
                </c:pt>
                <c:pt idx="1332">
                  <c:v>0.045</c:v>
                </c:pt>
                <c:pt idx="1333">
                  <c:v>0.045</c:v>
                </c:pt>
                <c:pt idx="1334">
                  <c:v>0.045</c:v>
                </c:pt>
                <c:pt idx="1335">
                  <c:v>0.045</c:v>
                </c:pt>
                <c:pt idx="1336">
                  <c:v>0.045</c:v>
                </c:pt>
                <c:pt idx="1337">
                  <c:v>0.045</c:v>
                </c:pt>
                <c:pt idx="1338">
                  <c:v>0.044</c:v>
                </c:pt>
                <c:pt idx="1339">
                  <c:v>0.044</c:v>
                </c:pt>
                <c:pt idx="1340">
                  <c:v>0.044</c:v>
                </c:pt>
                <c:pt idx="1341">
                  <c:v>0.044</c:v>
                </c:pt>
                <c:pt idx="1342">
                  <c:v>0.044</c:v>
                </c:pt>
                <c:pt idx="1343">
                  <c:v>0.044</c:v>
                </c:pt>
                <c:pt idx="1344">
                  <c:v>0.044</c:v>
                </c:pt>
                <c:pt idx="1345">
                  <c:v>0.044</c:v>
                </c:pt>
                <c:pt idx="1346">
                  <c:v>0.044</c:v>
                </c:pt>
                <c:pt idx="1347">
                  <c:v>0.044</c:v>
                </c:pt>
                <c:pt idx="1348">
                  <c:v>0.043</c:v>
                </c:pt>
                <c:pt idx="1349">
                  <c:v>0.043</c:v>
                </c:pt>
                <c:pt idx="1350">
                  <c:v>0.043</c:v>
                </c:pt>
                <c:pt idx="1351">
                  <c:v>0.043</c:v>
                </c:pt>
                <c:pt idx="1352">
                  <c:v>0.043</c:v>
                </c:pt>
                <c:pt idx="1353">
                  <c:v>0.043</c:v>
                </c:pt>
                <c:pt idx="1354">
                  <c:v>0.043</c:v>
                </c:pt>
                <c:pt idx="1355">
                  <c:v>0.043</c:v>
                </c:pt>
                <c:pt idx="1356">
                  <c:v>0.043</c:v>
                </c:pt>
                <c:pt idx="1357">
                  <c:v>0.043</c:v>
                </c:pt>
                <c:pt idx="1358">
                  <c:v>0.042</c:v>
                </c:pt>
                <c:pt idx="1359">
                  <c:v>0.042</c:v>
                </c:pt>
                <c:pt idx="1360">
                  <c:v>0.042</c:v>
                </c:pt>
                <c:pt idx="1361">
                  <c:v>0.042</c:v>
                </c:pt>
                <c:pt idx="1362">
                  <c:v>0.042</c:v>
                </c:pt>
                <c:pt idx="1363">
                  <c:v>0.042</c:v>
                </c:pt>
                <c:pt idx="1364">
                  <c:v>0.042</c:v>
                </c:pt>
                <c:pt idx="1365">
                  <c:v>0.042</c:v>
                </c:pt>
                <c:pt idx="1366">
                  <c:v>0.042</c:v>
                </c:pt>
                <c:pt idx="1367">
                  <c:v>0.042</c:v>
                </c:pt>
                <c:pt idx="1368">
                  <c:v>0.041</c:v>
                </c:pt>
                <c:pt idx="1369">
                  <c:v>0.041</c:v>
                </c:pt>
                <c:pt idx="1370">
                  <c:v>0.041</c:v>
                </c:pt>
                <c:pt idx="1371">
                  <c:v>0.041</c:v>
                </c:pt>
                <c:pt idx="1372">
                  <c:v>0.041</c:v>
                </c:pt>
                <c:pt idx="1373">
                  <c:v>0.041</c:v>
                </c:pt>
                <c:pt idx="1374">
                  <c:v>0.041</c:v>
                </c:pt>
                <c:pt idx="1375">
                  <c:v>0.041</c:v>
                </c:pt>
                <c:pt idx="1376">
                  <c:v>0.041</c:v>
                </c:pt>
                <c:pt idx="1377">
                  <c:v>0.041</c:v>
                </c:pt>
                <c:pt idx="1378">
                  <c:v>0.041</c:v>
                </c:pt>
                <c:pt idx="1379">
                  <c:v>0.04</c:v>
                </c:pt>
                <c:pt idx="1380">
                  <c:v>0.04</c:v>
                </c:pt>
                <c:pt idx="1381">
                  <c:v>0.04</c:v>
                </c:pt>
                <c:pt idx="1382">
                  <c:v>0.04</c:v>
                </c:pt>
                <c:pt idx="1383">
                  <c:v>0.04</c:v>
                </c:pt>
                <c:pt idx="1384">
                  <c:v>0.04</c:v>
                </c:pt>
                <c:pt idx="1385">
                  <c:v>0.04</c:v>
                </c:pt>
                <c:pt idx="1386">
                  <c:v>0.04</c:v>
                </c:pt>
                <c:pt idx="1387">
                  <c:v>0.04</c:v>
                </c:pt>
                <c:pt idx="1388">
                  <c:v>0.04</c:v>
                </c:pt>
                <c:pt idx="1389">
                  <c:v>0.04</c:v>
                </c:pt>
                <c:pt idx="1390">
                  <c:v>0.04</c:v>
                </c:pt>
                <c:pt idx="1391">
                  <c:v>0.039</c:v>
                </c:pt>
                <c:pt idx="1392">
                  <c:v>0.039</c:v>
                </c:pt>
                <c:pt idx="1393">
                  <c:v>0.039</c:v>
                </c:pt>
                <c:pt idx="1394">
                  <c:v>0.039</c:v>
                </c:pt>
                <c:pt idx="1395">
                  <c:v>0.039</c:v>
                </c:pt>
                <c:pt idx="1396">
                  <c:v>0.039</c:v>
                </c:pt>
                <c:pt idx="1397">
                  <c:v>0.039</c:v>
                </c:pt>
                <c:pt idx="1398">
                  <c:v>0.039</c:v>
                </c:pt>
                <c:pt idx="1399">
                  <c:v>0.039</c:v>
                </c:pt>
              </c:numCache>
            </c:numRef>
          </c:yVal>
          <c:smooth val="0"/>
        </c:ser>
        <c:axId val="77853156"/>
        <c:axId val="84591501"/>
      </c:scatterChart>
      <c:valAx>
        <c:axId val="77853156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37690195205225"/>
              <c:y val="0.874315106787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91501"/>
        <c:crossesAt val="0"/>
        <c:crossBetween val="midCat"/>
      </c:valAx>
      <c:valAx>
        <c:axId val="84591501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853156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224374675277"/>
          <c:y val="0.184390025718439"/>
          <c:w val="0.303718548207526"/>
          <c:h val="0.169629878116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755970833515"/>
          <c:y val="0.0172366243794815"/>
          <c:w val="0.903724402916649"/>
          <c:h val="0.90843905129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7:$O$48</c:f>
              <c:numCache>
                <c:formatCode>General</c:formatCode>
                <c:ptCount val="42"/>
                <c:pt idx="0">
                  <c:v>104</c:v>
                </c:pt>
                <c:pt idx="1">
                  <c:v>107</c:v>
                </c:pt>
                <c:pt idx="2">
                  <c:v>110</c:v>
                </c:pt>
                <c:pt idx="3">
                  <c:v>118</c:v>
                </c:pt>
                <c:pt idx="4">
                  <c:v>122</c:v>
                </c:pt>
                <c:pt idx="5">
                  <c:v>126</c:v>
                </c:pt>
                <c:pt idx="6">
                  <c:v>134</c:v>
                </c:pt>
                <c:pt idx="7">
                  <c:v>137</c:v>
                </c:pt>
                <c:pt idx="8">
                  <c:v>142</c:v>
                </c:pt>
                <c:pt idx="9">
                  <c:v>148</c:v>
                </c:pt>
                <c:pt idx="10">
                  <c:v>149</c:v>
                </c:pt>
                <c:pt idx="11">
                  <c:v>154</c:v>
                </c:pt>
                <c:pt idx="12">
                  <c:v>158</c:v>
                </c:pt>
                <c:pt idx="13">
                  <c:v>160</c:v>
                </c:pt>
                <c:pt idx="14">
                  <c:v>162</c:v>
                </c:pt>
                <c:pt idx="15">
                  <c:v>166</c:v>
                </c:pt>
                <c:pt idx="16">
                  <c:v>170</c:v>
                </c:pt>
                <c:pt idx="17">
                  <c:v>171</c:v>
                </c:pt>
                <c:pt idx="18">
                  <c:v>174</c:v>
                </c:pt>
                <c:pt idx="19">
                  <c:v>176</c:v>
                </c:pt>
                <c:pt idx="20">
                  <c:v>178</c:v>
                </c:pt>
                <c:pt idx="21">
                  <c:v>182</c:v>
                </c:pt>
                <c:pt idx="22">
                  <c:v>206</c:v>
                </c:pt>
                <c:pt idx="23">
                  <c:v>214</c:v>
                </c:pt>
                <c:pt idx="24">
                  <c:v>221</c:v>
                </c:pt>
                <c:pt idx="25">
                  <c:v>227</c:v>
                </c:pt>
                <c:pt idx="26">
                  <c:v>232</c:v>
                </c:pt>
                <c:pt idx="27">
                  <c:v>242</c:v>
                </c:pt>
                <c:pt idx="28">
                  <c:v>262</c:v>
                </c:pt>
                <c:pt idx="29">
                  <c:v>282</c:v>
                </c:pt>
                <c:pt idx="30">
                  <c:v>312</c:v>
                </c:pt>
                <c:pt idx="31">
                  <c:v>342</c:v>
                </c:pt>
                <c:pt idx="32">
                  <c:v>362</c:v>
                </c:pt>
                <c:pt idx="33">
                  <c:v>382</c:v>
                </c:pt>
                <c:pt idx="34">
                  <c:v>402</c:v>
                </c:pt>
                <c:pt idx="35">
                  <c:v>432</c:v>
                </c:pt>
                <c:pt idx="36">
                  <c:v>462</c:v>
                </c:pt>
                <c:pt idx="37">
                  <c:v>522</c:v>
                </c:pt>
                <c:pt idx="38">
                  <c:v>582</c:v>
                </c:pt>
                <c:pt idx="39">
                  <c:v>702</c:v>
                </c:pt>
                <c:pt idx="40">
                  <c:v>882</c:v>
                </c:pt>
                <c:pt idx="41">
                  <c:v>1242</c:v>
                </c:pt>
              </c:numCache>
            </c:numRef>
          </c:xVal>
          <c:yVal>
            <c:numRef>
              <c:f>Data!$P$7:$P$48</c:f>
              <c:numCache>
                <c:formatCode>General</c:formatCode>
                <c:ptCount val="42"/>
                <c:pt idx="0">
                  <c:v>0</c:v>
                </c:pt>
                <c:pt idx="1">
                  <c:v>0.14986</c:v>
                </c:pt>
                <c:pt idx="2">
                  <c:v>0.1905</c:v>
                </c:pt>
                <c:pt idx="3">
                  <c:v>0.74422</c:v>
                </c:pt>
                <c:pt idx="4">
                  <c:v>0.87884</c:v>
                </c:pt>
                <c:pt idx="5">
                  <c:v>0.78232</c:v>
                </c:pt>
                <c:pt idx="6">
                  <c:v>0.41656</c:v>
                </c:pt>
                <c:pt idx="7">
                  <c:v>0.37846</c:v>
                </c:pt>
                <c:pt idx="8">
                  <c:v>0.52832</c:v>
                </c:pt>
                <c:pt idx="9">
                  <c:v>1.3843</c:v>
                </c:pt>
                <c:pt idx="10">
                  <c:v>1.57226</c:v>
                </c:pt>
                <c:pt idx="11">
                  <c:v>1.89738</c:v>
                </c:pt>
                <c:pt idx="12">
                  <c:v>2.25552</c:v>
                </c:pt>
                <c:pt idx="13">
                  <c:v>2.5019</c:v>
                </c:pt>
                <c:pt idx="14">
                  <c:v>2.76352</c:v>
                </c:pt>
                <c:pt idx="15">
                  <c:v>3.45948</c:v>
                </c:pt>
                <c:pt idx="16">
                  <c:v>4.24688</c:v>
                </c:pt>
                <c:pt idx="17">
                  <c:v>4.4958</c:v>
                </c:pt>
                <c:pt idx="18">
                  <c:v>5.29082</c:v>
                </c:pt>
                <c:pt idx="19">
                  <c:v>5.86232</c:v>
                </c:pt>
                <c:pt idx="20">
                  <c:v>6.4643</c:v>
                </c:pt>
                <c:pt idx="21">
                  <c:v>7.11454</c:v>
                </c:pt>
                <c:pt idx="22">
                  <c:v>11.08964</c:v>
                </c:pt>
                <c:pt idx="23">
                  <c:v>11.61288</c:v>
                </c:pt>
                <c:pt idx="24">
                  <c:v>11.61288</c:v>
                </c:pt>
                <c:pt idx="25">
                  <c:v>11.43762</c:v>
                </c:pt>
                <c:pt idx="26">
                  <c:v>10.91692</c:v>
                </c:pt>
                <c:pt idx="27">
                  <c:v>9.59866</c:v>
                </c:pt>
                <c:pt idx="28">
                  <c:v>6.85038</c:v>
                </c:pt>
                <c:pt idx="29">
                  <c:v>4.85648</c:v>
                </c:pt>
                <c:pt idx="30">
                  <c:v>2.84226</c:v>
                </c:pt>
                <c:pt idx="31">
                  <c:v>1.54686</c:v>
                </c:pt>
                <c:pt idx="32">
                  <c:v>1.02616</c:v>
                </c:pt>
                <c:pt idx="33">
                  <c:v>0.70866</c:v>
                </c:pt>
                <c:pt idx="34">
                  <c:v>0.51308</c:v>
                </c:pt>
                <c:pt idx="35">
                  <c:v>0.3175</c:v>
                </c:pt>
                <c:pt idx="36">
                  <c:v>0.2159</c:v>
                </c:pt>
                <c:pt idx="37">
                  <c:v>0.11684</c:v>
                </c:pt>
                <c:pt idx="38">
                  <c:v>0.04826</c:v>
                </c:pt>
                <c:pt idx="39">
                  <c:v>0.01524</c:v>
                </c:pt>
                <c:pt idx="40">
                  <c:v>0.00254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E$2:$E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001</c:v>
                </c:pt>
                <c:pt idx="94">
                  <c:v>0.002</c:v>
                </c:pt>
                <c:pt idx="95">
                  <c:v>0.003</c:v>
                </c:pt>
                <c:pt idx="96">
                  <c:v>0.004</c:v>
                </c:pt>
                <c:pt idx="97">
                  <c:v>0.006</c:v>
                </c:pt>
                <c:pt idx="98">
                  <c:v>0.008</c:v>
                </c:pt>
                <c:pt idx="99">
                  <c:v>0.011</c:v>
                </c:pt>
                <c:pt idx="100">
                  <c:v>0.014</c:v>
                </c:pt>
                <c:pt idx="101">
                  <c:v>0.017</c:v>
                </c:pt>
                <c:pt idx="102">
                  <c:v>0.021</c:v>
                </c:pt>
                <c:pt idx="103">
                  <c:v>0.025</c:v>
                </c:pt>
                <c:pt idx="104">
                  <c:v>0.03</c:v>
                </c:pt>
                <c:pt idx="105">
                  <c:v>0.035</c:v>
                </c:pt>
                <c:pt idx="106">
                  <c:v>0.041</c:v>
                </c:pt>
                <c:pt idx="107">
                  <c:v>0.048</c:v>
                </c:pt>
                <c:pt idx="108">
                  <c:v>0.055</c:v>
                </c:pt>
                <c:pt idx="109">
                  <c:v>0.063</c:v>
                </c:pt>
                <c:pt idx="110">
                  <c:v>0.071</c:v>
                </c:pt>
                <c:pt idx="111">
                  <c:v>0.08</c:v>
                </c:pt>
                <c:pt idx="112">
                  <c:v>0.09</c:v>
                </c:pt>
                <c:pt idx="113">
                  <c:v>0.101</c:v>
                </c:pt>
                <c:pt idx="114">
                  <c:v>0.113</c:v>
                </c:pt>
                <c:pt idx="115">
                  <c:v>0.126</c:v>
                </c:pt>
                <c:pt idx="116">
                  <c:v>0.139</c:v>
                </c:pt>
                <c:pt idx="117">
                  <c:v>0.154</c:v>
                </c:pt>
                <c:pt idx="118">
                  <c:v>0.171</c:v>
                </c:pt>
                <c:pt idx="119">
                  <c:v>0.189</c:v>
                </c:pt>
                <c:pt idx="120">
                  <c:v>0.21</c:v>
                </c:pt>
                <c:pt idx="121">
                  <c:v>0.234</c:v>
                </c:pt>
                <c:pt idx="122">
                  <c:v>0.259</c:v>
                </c:pt>
                <c:pt idx="123">
                  <c:v>0.288</c:v>
                </c:pt>
                <c:pt idx="124">
                  <c:v>0.319</c:v>
                </c:pt>
                <c:pt idx="125">
                  <c:v>0.354</c:v>
                </c:pt>
                <c:pt idx="126">
                  <c:v>0.393</c:v>
                </c:pt>
                <c:pt idx="127">
                  <c:v>0.436</c:v>
                </c:pt>
                <c:pt idx="128">
                  <c:v>0.484</c:v>
                </c:pt>
                <c:pt idx="129">
                  <c:v>0.537</c:v>
                </c:pt>
                <c:pt idx="130">
                  <c:v>0.597</c:v>
                </c:pt>
                <c:pt idx="131">
                  <c:v>0.664</c:v>
                </c:pt>
                <c:pt idx="132">
                  <c:v>0.739</c:v>
                </c:pt>
                <c:pt idx="133">
                  <c:v>0.822</c:v>
                </c:pt>
                <c:pt idx="134">
                  <c:v>0.915</c:v>
                </c:pt>
                <c:pt idx="135">
                  <c:v>1.018</c:v>
                </c:pt>
                <c:pt idx="136">
                  <c:v>1.133</c:v>
                </c:pt>
                <c:pt idx="137">
                  <c:v>1.26</c:v>
                </c:pt>
                <c:pt idx="138">
                  <c:v>1.399</c:v>
                </c:pt>
                <c:pt idx="139">
                  <c:v>1.553</c:v>
                </c:pt>
                <c:pt idx="140">
                  <c:v>1.722</c:v>
                </c:pt>
                <c:pt idx="141">
                  <c:v>1.905</c:v>
                </c:pt>
                <c:pt idx="142">
                  <c:v>2.104</c:v>
                </c:pt>
                <c:pt idx="143">
                  <c:v>2.32</c:v>
                </c:pt>
                <c:pt idx="144">
                  <c:v>2.551</c:v>
                </c:pt>
                <c:pt idx="145">
                  <c:v>2.799</c:v>
                </c:pt>
                <c:pt idx="146">
                  <c:v>3.063</c:v>
                </c:pt>
                <c:pt idx="147">
                  <c:v>3.342</c:v>
                </c:pt>
                <c:pt idx="148">
                  <c:v>3.637</c:v>
                </c:pt>
                <c:pt idx="149">
                  <c:v>3.945</c:v>
                </c:pt>
                <c:pt idx="150">
                  <c:v>4.255</c:v>
                </c:pt>
                <c:pt idx="151">
                  <c:v>4.573</c:v>
                </c:pt>
                <c:pt idx="152">
                  <c:v>4.897</c:v>
                </c:pt>
                <c:pt idx="153">
                  <c:v>5.226</c:v>
                </c:pt>
                <c:pt idx="154">
                  <c:v>5.556</c:v>
                </c:pt>
                <c:pt idx="155">
                  <c:v>5.886</c:v>
                </c:pt>
                <c:pt idx="156">
                  <c:v>6.212</c:v>
                </c:pt>
                <c:pt idx="157">
                  <c:v>6.534</c:v>
                </c:pt>
                <c:pt idx="158">
                  <c:v>6.849</c:v>
                </c:pt>
                <c:pt idx="159">
                  <c:v>7.156</c:v>
                </c:pt>
                <c:pt idx="160">
                  <c:v>7.452</c:v>
                </c:pt>
                <c:pt idx="161">
                  <c:v>7.738</c:v>
                </c:pt>
                <c:pt idx="162">
                  <c:v>8.011</c:v>
                </c:pt>
                <c:pt idx="163">
                  <c:v>8.272</c:v>
                </c:pt>
                <c:pt idx="164">
                  <c:v>8.521</c:v>
                </c:pt>
                <c:pt idx="165">
                  <c:v>8.756</c:v>
                </c:pt>
                <c:pt idx="166">
                  <c:v>8.978</c:v>
                </c:pt>
                <c:pt idx="167">
                  <c:v>9.187</c:v>
                </c:pt>
                <c:pt idx="168">
                  <c:v>9.383</c:v>
                </c:pt>
                <c:pt idx="169">
                  <c:v>9.566</c:v>
                </c:pt>
                <c:pt idx="170">
                  <c:v>9.738</c:v>
                </c:pt>
                <c:pt idx="171">
                  <c:v>9.897</c:v>
                </c:pt>
                <c:pt idx="172">
                  <c:v>10.046</c:v>
                </c:pt>
                <c:pt idx="173">
                  <c:v>10.184</c:v>
                </c:pt>
                <c:pt idx="174">
                  <c:v>10.312</c:v>
                </c:pt>
                <c:pt idx="175">
                  <c:v>10.431</c:v>
                </c:pt>
                <c:pt idx="176">
                  <c:v>10.541</c:v>
                </c:pt>
                <c:pt idx="177">
                  <c:v>10.643</c:v>
                </c:pt>
                <c:pt idx="178">
                  <c:v>10.738</c:v>
                </c:pt>
                <c:pt idx="179">
                  <c:v>10.825</c:v>
                </c:pt>
                <c:pt idx="180">
                  <c:v>10.85</c:v>
                </c:pt>
                <c:pt idx="181">
                  <c:v>10.865</c:v>
                </c:pt>
                <c:pt idx="182">
                  <c:v>10.87</c:v>
                </c:pt>
                <c:pt idx="183">
                  <c:v>10.867</c:v>
                </c:pt>
                <c:pt idx="184">
                  <c:v>10.854</c:v>
                </c:pt>
                <c:pt idx="185">
                  <c:v>10.834</c:v>
                </c:pt>
                <c:pt idx="186">
                  <c:v>10.807</c:v>
                </c:pt>
                <c:pt idx="187">
                  <c:v>10.774</c:v>
                </c:pt>
                <c:pt idx="188">
                  <c:v>10.734</c:v>
                </c:pt>
                <c:pt idx="189">
                  <c:v>10.69</c:v>
                </c:pt>
                <c:pt idx="190">
                  <c:v>10.642</c:v>
                </c:pt>
                <c:pt idx="191">
                  <c:v>10.589</c:v>
                </c:pt>
                <c:pt idx="192">
                  <c:v>10.533</c:v>
                </c:pt>
                <c:pt idx="193">
                  <c:v>10.474</c:v>
                </c:pt>
                <c:pt idx="194">
                  <c:v>10.413</c:v>
                </c:pt>
                <c:pt idx="195">
                  <c:v>10.349</c:v>
                </c:pt>
                <c:pt idx="196">
                  <c:v>10.283</c:v>
                </c:pt>
                <c:pt idx="197">
                  <c:v>10.216</c:v>
                </c:pt>
                <c:pt idx="198">
                  <c:v>10.148</c:v>
                </c:pt>
                <c:pt idx="199">
                  <c:v>10.078</c:v>
                </c:pt>
                <c:pt idx="200">
                  <c:v>10.007</c:v>
                </c:pt>
                <c:pt idx="201">
                  <c:v>9.936</c:v>
                </c:pt>
                <c:pt idx="202">
                  <c:v>9.864</c:v>
                </c:pt>
                <c:pt idx="203">
                  <c:v>9.792</c:v>
                </c:pt>
                <c:pt idx="204">
                  <c:v>9.72</c:v>
                </c:pt>
                <c:pt idx="205">
                  <c:v>9.647</c:v>
                </c:pt>
                <c:pt idx="206">
                  <c:v>9.575</c:v>
                </c:pt>
                <c:pt idx="207">
                  <c:v>9.503</c:v>
                </c:pt>
                <c:pt idx="208">
                  <c:v>9.432</c:v>
                </c:pt>
                <c:pt idx="209">
                  <c:v>9.361</c:v>
                </c:pt>
                <c:pt idx="210">
                  <c:v>9.265</c:v>
                </c:pt>
                <c:pt idx="211">
                  <c:v>9.169</c:v>
                </c:pt>
                <c:pt idx="212">
                  <c:v>9.073</c:v>
                </c:pt>
                <c:pt idx="213">
                  <c:v>8.976</c:v>
                </c:pt>
                <c:pt idx="214">
                  <c:v>8.879</c:v>
                </c:pt>
                <c:pt idx="215">
                  <c:v>8.781</c:v>
                </c:pt>
                <c:pt idx="216">
                  <c:v>8.683</c:v>
                </c:pt>
                <c:pt idx="217">
                  <c:v>8.586</c:v>
                </c:pt>
                <c:pt idx="218">
                  <c:v>8.488</c:v>
                </c:pt>
                <c:pt idx="219">
                  <c:v>8.391</c:v>
                </c:pt>
                <c:pt idx="220">
                  <c:v>8.294</c:v>
                </c:pt>
                <c:pt idx="221">
                  <c:v>8.198</c:v>
                </c:pt>
                <c:pt idx="222">
                  <c:v>8.102</c:v>
                </c:pt>
                <c:pt idx="223">
                  <c:v>8.007</c:v>
                </c:pt>
                <c:pt idx="224">
                  <c:v>7.914</c:v>
                </c:pt>
                <c:pt idx="225">
                  <c:v>7.821</c:v>
                </c:pt>
                <c:pt idx="226">
                  <c:v>7.729</c:v>
                </c:pt>
                <c:pt idx="227">
                  <c:v>7.638</c:v>
                </c:pt>
                <c:pt idx="228">
                  <c:v>7.549</c:v>
                </c:pt>
                <c:pt idx="229">
                  <c:v>7.46</c:v>
                </c:pt>
                <c:pt idx="230">
                  <c:v>7.373</c:v>
                </c:pt>
                <c:pt idx="231">
                  <c:v>7.287</c:v>
                </c:pt>
                <c:pt idx="232">
                  <c:v>7.203</c:v>
                </c:pt>
                <c:pt idx="233">
                  <c:v>7.119</c:v>
                </c:pt>
                <c:pt idx="234">
                  <c:v>7.037</c:v>
                </c:pt>
                <c:pt idx="235">
                  <c:v>6.956</c:v>
                </c:pt>
                <c:pt idx="236">
                  <c:v>6.877</c:v>
                </c:pt>
                <c:pt idx="237">
                  <c:v>6.799</c:v>
                </c:pt>
                <c:pt idx="238">
                  <c:v>6.722</c:v>
                </c:pt>
                <c:pt idx="239">
                  <c:v>6.646</c:v>
                </c:pt>
                <c:pt idx="240">
                  <c:v>6.561</c:v>
                </c:pt>
                <c:pt idx="241">
                  <c:v>6.477</c:v>
                </c:pt>
                <c:pt idx="242">
                  <c:v>6.393</c:v>
                </c:pt>
                <c:pt idx="243">
                  <c:v>6.31</c:v>
                </c:pt>
                <c:pt idx="244">
                  <c:v>6.227</c:v>
                </c:pt>
                <c:pt idx="245">
                  <c:v>6.145</c:v>
                </c:pt>
                <c:pt idx="246">
                  <c:v>6.063</c:v>
                </c:pt>
                <c:pt idx="247">
                  <c:v>5.982</c:v>
                </c:pt>
                <c:pt idx="248">
                  <c:v>5.902</c:v>
                </c:pt>
                <c:pt idx="249">
                  <c:v>5.822</c:v>
                </c:pt>
                <c:pt idx="250">
                  <c:v>5.743</c:v>
                </c:pt>
                <c:pt idx="251">
                  <c:v>5.665</c:v>
                </c:pt>
                <c:pt idx="252">
                  <c:v>5.588</c:v>
                </c:pt>
                <c:pt idx="253">
                  <c:v>5.512</c:v>
                </c:pt>
                <c:pt idx="254">
                  <c:v>5.437</c:v>
                </c:pt>
                <c:pt idx="255">
                  <c:v>5.362</c:v>
                </c:pt>
                <c:pt idx="256">
                  <c:v>5.288</c:v>
                </c:pt>
                <c:pt idx="257">
                  <c:v>5.215</c:v>
                </c:pt>
                <c:pt idx="258">
                  <c:v>5.142</c:v>
                </c:pt>
                <c:pt idx="259">
                  <c:v>5.07</c:v>
                </c:pt>
                <c:pt idx="260">
                  <c:v>4.998</c:v>
                </c:pt>
                <c:pt idx="261">
                  <c:v>4.927</c:v>
                </c:pt>
                <c:pt idx="262">
                  <c:v>4.857</c:v>
                </c:pt>
                <c:pt idx="263">
                  <c:v>4.787</c:v>
                </c:pt>
                <c:pt idx="264">
                  <c:v>4.717</c:v>
                </c:pt>
                <c:pt idx="265">
                  <c:v>4.648</c:v>
                </c:pt>
                <c:pt idx="266">
                  <c:v>4.58</c:v>
                </c:pt>
                <c:pt idx="267">
                  <c:v>4.512</c:v>
                </c:pt>
                <c:pt idx="268">
                  <c:v>4.444</c:v>
                </c:pt>
                <c:pt idx="269">
                  <c:v>4.377</c:v>
                </c:pt>
                <c:pt idx="270">
                  <c:v>4.309</c:v>
                </c:pt>
                <c:pt idx="271">
                  <c:v>4.242</c:v>
                </c:pt>
                <c:pt idx="272">
                  <c:v>4.176</c:v>
                </c:pt>
                <c:pt idx="273">
                  <c:v>4.111</c:v>
                </c:pt>
                <c:pt idx="274">
                  <c:v>4.047</c:v>
                </c:pt>
                <c:pt idx="275">
                  <c:v>3.983</c:v>
                </c:pt>
                <c:pt idx="276">
                  <c:v>3.92</c:v>
                </c:pt>
                <c:pt idx="277">
                  <c:v>3.857</c:v>
                </c:pt>
                <c:pt idx="278">
                  <c:v>3.796</c:v>
                </c:pt>
                <c:pt idx="279">
                  <c:v>3.736</c:v>
                </c:pt>
                <c:pt idx="280">
                  <c:v>3.676</c:v>
                </c:pt>
                <c:pt idx="281">
                  <c:v>3.618</c:v>
                </c:pt>
                <c:pt idx="282">
                  <c:v>3.56</c:v>
                </c:pt>
                <c:pt idx="283">
                  <c:v>3.504</c:v>
                </c:pt>
                <c:pt idx="284">
                  <c:v>3.449</c:v>
                </c:pt>
                <c:pt idx="285">
                  <c:v>3.394</c:v>
                </c:pt>
                <c:pt idx="286">
                  <c:v>3.341</c:v>
                </c:pt>
                <c:pt idx="287">
                  <c:v>3.289</c:v>
                </c:pt>
                <c:pt idx="288">
                  <c:v>3.239</c:v>
                </c:pt>
                <c:pt idx="289">
                  <c:v>3.189</c:v>
                </c:pt>
                <c:pt idx="290">
                  <c:v>3.14</c:v>
                </c:pt>
                <c:pt idx="291">
                  <c:v>3.093</c:v>
                </c:pt>
                <c:pt idx="292">
                  <c:v>3.046</c:v>
                </c:pt>
                <c:pt idx="293">
                  <c:v>3.001</c:v>
                </c:pt>
                <c:pt idx="294">
                  <c:v>2.957</c:v>
                </c:pt>
                <c:pt idx="295">
                  <c:v>2.913</c:v>
                </c:pt>
                <c:pt idx="296">
                  <c:v>2.87</c:v>
                </c:pt>
                <c:pt idx="297">
                  <c:v>2.828</c:v>
                </c:pt>
                <c:pt idx="298">
                  <c:v>2.787</c:v>
                </c:pt>
                <c:pt idx="299">
                  <c:v>2.747</c:v>
                </c:pt>
                <c:pt idx="300">
                  <c:v>2.708</c:v>
                </c:pt>
                <c:pt idx="301">
                  <c:v>2.669</c:v>
                </c:pt>
                <c:pt idx="302">
                  <c:v>2.631</c:v>
                </c:pt>
                <c:pt idx="303">
                  <c:v>2.594</c:v>
                </c:pt>
                <c:pt idx="304">
                  <c:v>2.558</c:v>
                </c:pt>
                <c:pt idx="305">
                  <c:v>2.522</c:v>
                </c:pt>
                <c:pt idx="306">
                  <c:v>2.487</c:v>
                </c:pt>
                <c:pt idx="307">
                  <c:v>2.452</c:v>
                </c:pt>
                <c:pt idx="308">
                  <c:v>2.418</c:v>
                </c:pt>
                <c:pt idx="309">
                  <c:v>2.385</c:v>
                </c:pt>
                <c:pt idx="310">
                  <c:v>2.352</c:v>
                </c:pt>
                <c:pt idx="311">
                  <c:v>2.32</c:v>
                </c:pt>
                <c:pt idx="312">
                  <c:v>2.289</c:v>
                </c:pt>
                <c:pt idx="313">
                  <c:v>2.258</c:v>
                </c:pt>
                <c:pt idx="314">
                  <c:v>2.227</c:v>
                </c:pt>
                <c:pt idx="315">
                  <c:v>2.198</c:v>
                </c:pt>
                <c:pt idx="316">
                  <c:v>2.169</c:v>
                </c:pt>
                <c:pt idx="317">
                  <c:v>2.141</c:v>
                </c:pt>
                <c:pt idx="318">
                  <c:v>2.113</c:v>
                </c:pt>
                <c:pt idx="319">
                  <c:v>2.086</c:v>
                </c:pt>
                <c:pt idx="320">
                  <c:v>2.059</c:v>
                </c:pt>
                <c:pt idx="321">
                  <c:v>2.033</c:v>
                </c:pt>
                <c:pt idx="322">
                  <c:v>2.007</c:v>
                </c:pt>
                <c:pt idx="323">
                  <c:v>1.982</c:v>
                </c:pt>
                <c:pt idx="324">
                  <c:v>1.956</c:v>
                </c:pt>
                <c:pt idx="325">
                  <c:v>1.932</c:v>
                </c:pt>
                <c:pt idx="326">
                  <c:v>1.907</c:v>
                </c:pt>
                <c:pt idx="327">
                  <c:v>1.883</c:v>
                </c:pt>
                <c:pt idx="328">
                  <c:v>1.86</c:v>
                </c:pt>
                <c:pt idx="329">
                  <c:v>1.837</c:v>
                </c:pt>
                <c:pt idx="330">
                  <c:v>1.814</c:v>
                </c:pt>
                <c:pt idx="331">
                  <c:v>1.792</c:v>
                </c:pt>
                <c:pt idx="332">
                  <c:v>1.771</c:v>
                </c:pt>
                <c:pt idx="333">
                  <c:v>1.749</c:v>
                </c:pt>
                <c:pt idx="334">
                  <c:v>1.728</c:v>
                </c:pt>
                <c:pt idx="335">
                  <c:v>1.708</c:v>
                </c:pt>
                <c:pt idx="336">
                  <c:v>1.687</c:v>
                </c:pt>
                <c:pt idx="337">
                  <c:v>1.668</c:v>
                </c:pt>
                <c:pt idx="338">
                  <c:v>1.648</c:v>
                </c:pt>
                <c:pt idx="339">
                  <c:v>1.629</c:v>
                </c:pt>
                <c:pt idx="340">
                  <c:v>1.61</c:v>
                </c:pt>
                <c:pt idx="341">
                  <c:v>1.591</c:v>
                </c:pt>
                <c:pt idx="342">
                  <c:v>1.573</c:v>
                </c:pt>
                <c:pt idx="343">
                  <c:v>1.555</c:v>
                </c:pt>
                <c:pt idx="344">
                  <c:v>1.537</c:v>
                </c:pt>
                <c:pt idx="345">
                  <c:v>1.519</c:v>
                </c:pt>
                <c:pt idx="346">
                  <c:v>1.502</c:v>
                </c:pt>
                <c:pt idx="347">
                  <c:v>1.485</c:v>
                </c:pt>
                <c:pt idx="348">
                  <c:v>1.468</c:v>
                </c:pt>
                <c:pt idx="349">
                  <c:v>1.451</c:v>
                </c:pt>
                <c:pt idx="350">
                  <c:v>1.434</c:v>
                </c:pt>
                <c:pt idx="351">
                  <c:v>1.418</c:v>
                </c:pt>
                <c:pt idx="352">
                  <c:v>1.402</c:v>
                </c:pt>
                <c:pt idx="353">
                  <c:v>1.386</c:v>
                </c:pt>
                <c:pt idx="354">
                  <c:v>1.37</c:v>
                </c:pt>
                <c:pt idx="355">
                  <c:v>1.355</c:v>
                </c:pt>
                <c:pt idx="356">
                  <c:v>1.34</c:v>
                </c:pt>
                <c:pt idx="357">
                  <c:v>1.324</c:v>
                </c:pt>
                <c:pt idx="358">
                  <c:v>1.31</c:v>
                </c:pt>
                <c:pt idx="359">
                  <c:v>1.295</c:v>
                </c:pt>
                <c:pt idx="360">
                  <c:v>1.28</c:v>
                </c:pt>
                <c:pt idx="361">
                  <c:v>1.266</c:v>
                </c:pt>
                <c:pt idx="362">
                  <c:v>1.252</c:v>
                </c:pt>
                <c:pt idx="363">
                  <c:v>1.238</c:v>
                </c:pt>
                <c:pt idx="364">
                  <c:v>1.224</c:v>
                </c:pt>
                <c:pt idx="365">
                  <c:v>1.211</c:v>
                </c:pt>
                <c:pt idx="366">
                  <c:v>1.198</c:v>
                </c:pt>
                <c:pt idx="367">
                  <c:v>1.185</c:v>
                </c:pt>
                <c:pt idx="368">
                  <c:v>1.172</c:v>
                </c:pt>
                <c:pt idx="369">
                  <c:v>1.159</c:v>
                </c:pt>
                <c:pt idx="370">
                  <c:v>1.147</c:v>
                </c:pt>
                <c:pt idx="371">
                  <c:v>1.134</c:v>
                </c:pt>
                <c:pt idx="372">
                  <c:v>1.122</c:v>
                </c:pt>
                <c:pt idx="373">
                  <c:v>1.11</c:v>
                </c:pt>
                <c:pt idx="374">
                  <c:v>1.098</c:v>
                </c:pt>
                <c:pt idx="375">
                  <c:v>1.087</c:v>
                </c:pt>
                <c:pt idx="376">
                  <c:v>1.075</c:v>
                </c:pt>
                <c:pt idx="377">
                  <c:v>1.064</c:v>
                </c:pt>
                <c:pt idx="378">
                  <c:v>1.053</c:v>
                </c:pt>
                <c:pt idx="379">
                  <c:v>1.042</c:v>
                </c:pt>
                <c:pt idx="380">
                  <c:v>1.031</c:v>
                </c:pt>
                <c:pt idx="381">
                  <c:v>1.02</c:v>
                </c:pt>
                <c:pt idx="382">
                  <c:v>1.01</c:v>
                </c:pt>
                <c:pt idx="383">
                  <c:v>1</c:v>
                </c:pt>
                <c:pt idx="384">
                  <c:v>0.989</c:v>
                </c:pt>
                <c:pt idx="385">
                  <c:v>0.979</c:v>
                </c:pt>
                <c:pt idx="386">
                  <c:v>0.969</c:v>
                </c:pt>
                <c:pt idx="387">
                  <c:v>0.959</c:v>
                </c:pt>
                <c:pt idx="388">
                  <c:v>0.95</c:v>
                </c:pt>
                <c:pt idx="389">
                  <c:v>0.94</c:v>
                </c:pt>
                <c:pt idx="390">
                  <c:v>0.931</c:v>
                </c:pt>
                <c:pt idx="391">
                  <c:v>0.921</c:v>
                </c:pt>
                <c:pt idx="392">
                  <c:v>0.912</c:v>
                </c:pt>
                <c:pt idx="393">
                  <c:v>0.903</c:v>
                </c:pt>
                <c:pt idx="394">
                  <c:v>0.894</c:v>
                </c:pt>
                <c:pt idx="395">
                  <c:v>0.885</c:v>
                </c:pt>
                <c:pt idx="396">
                  <c:v>0.877</c:v>
                </c:pt>
                <c:pt idx="397">
                  <c:v>0.868</c:v>
                </c:pt>
                <c:pt idx="398">
                  <c:v>0.86</c:v>
                </c:pt>
                <c:pt idx="399">
                  <c:v>0.851</c:v>
                </c:pt>
                <c:pt idx="400">
                  <c:v>0.843</c:v>
                </c:pt>
                <c:pt idx="401">
                  <c:v>0.835</c:v>
                </c:pt>
                <c:pt idx="402">
                  <c:v>0.826</c:v>
                </c:pt>
                <c:pt idx="403">
                  <c:v>0.818</c:v>
                </c:pt>
                <c:pt idx="404">
                  <c:v>0.811</c:v>
                </c:pt>
                <c:pt idx="405">
                  <c:v>0.803</c:v>
                </c:pt>
                <c:pt idx="406">
                  <c:v>0.795</c:v>
                </c:pt>
                <c:pt idx="407">
                  <c:v>0.787</c:v>
                </c:pt>
                <c:pt idx="408">
                  <c:v>0.78</c:v>
                </c:pt>
                <c:pt idx="409">
                  <c:v>0.772</c:v>
                </c:pt>
                <c:pt idx="410">
                  <c:v>0.765</c:v>
                </c:pt>
                <c:pt idx="411">
                  <c:v>0.758</c:v>
                </c:pt>
                <c:pt idx="412">
                  <c:v>0.75</c:v>
                </c:pt>
                <c:pt idx="413">
                  <c:v>0.743</c:v>
                </c:pt>
                <c:pt idx="414">
                  <c:v>0.736</c:v>
                </c:pt>
                <c:pt idx="415">
                  <c:v>0.729</c:v>
                </c:pt>
                <c:pt idx="416">
                  <c:v>0.722</c:v>
                </c:pt>
                <c:pt idx="417">
                  <c:v>0.715</c:v>
                </c:pt>
                <c:pt idx="418">
                  <c:v>0.709</c:v>
                </c:pt>
                <c:pt idx="419">
                  <c:v>0.702</c:v>
                </c:pt>
                <c:pt idx="420">
                  <c:v>0.695</c:v>
                </c:pt>
                <c:pt idx="421">
                  <c:v>0.689</c:v>
                </c:pt>
                <c:pt idx="422">
                  <c:v>0.682</c:v>
                </c:pt>
                <c:pt idx="423">
                  <c:v>0.676</c:v>
                </c:pt>
                <c:pt idx="424">
                  <c:v>0.669</c:v>
                </c:pt>
                <c:pt idx="425">
                  <c:v>0.663</c:v>
                </c:pt>
                <c:pt idx="426">
                  <c:v>0.657</c:v>
                </c:pt>
                <c:pt idx="427">
                  <c:v>0.651</c:v>
                </c:pt>
                <c:pt idx="428">
                  <c:v>0.645</c:v>
                </c:pt>
                <c:pt idx="429">
                  <c:v>0.639</c:v>
                </c:pt>
                <c:pt idx="430">
                  <c:v>0.633</c:v>
                </c:pt>
                <c:pt idx="431">
                  <c:v>0.627</c:v>
                </c:pt>
                <c:pt idx="432">
                  <c:v>0.621</c:v>
                </c:pt>
                <c:pt idx="433">
                  <c:v>0.615</c:v>
                </c:pt>
                <c:pt idx="434">
                  <c:v>0.609</c:v>
                </c:pt>
                <c:pt idx="435">
                  <c:v>0.604</c:v>
                </c:pt>
                <c:pt idx="436">
                  <c:v>0.598</c:v>
                </c:pt>
                <c:pt idx="437">
                  <c:v>0.592</c:v>
                </c:pt>
                <c:pt idx="438">
                  <c:v>0.587</c:v>
                </c:pt>
                <c:pt idx="439">
                  <c:v>0.581</c:v>
                </c:pt>
                <c:pt idx="440">
                  <c:v>0.576</c:v>
                </c:pt>
                <c:pt idx="441">
                  <c:v>0.571</c:v>
                </c:pt>
                <c:pt idx="442">
                  <c:v>0.565</c:v>
                </c:pt>
                <c:pt idx="443">
                  <c:v>0.56</c:v>
                </c:pt>
                <c:pt idx="444">
                  <c:v>0.555</c:v>
                </c:pt>
                <c:pt idx="445">
                  <c:v>0.55</c:v>
                </c:pt>
                <c:pt idx="446">
                  <c:v>0.544</c:v>
                </c:pt>
                <c:pt idx="447">
                  <c:v>0.539</c:v>
                </c:pt>
                <c:pt idx="448">
                  <c:v>0.534</c:v>
                </c:pt>
                <c:pt idx="449">
                  <c:v>0.529</c:v>
                </c:pt>
                <c:pt idx="450">
                  <c:v>0.524</c:v>
                </c:pt>
                <c:pt idx="451">
                  <c:v>0.52</c:v>
                </c:pt>
                <c:pt idx="452">
                  <c:v>0.515</c:v>
                </c:pt>
                <c:pt idx="453">
                  <c:v>0.51</c:v>
                </c:pt>
                <c:pt idx="454">
                  <c:v>0.505</c:v>
                </c:pt>
                <c:pt idx="455">
                  <c:v>0.501</c:v>
                </c:pt>
                <c:pt idx="456">
                  <c:v>0.496</c:v>
                </c:pt>
                <c:pt idx="457">
                  <c:v>0.491</c:v>
                </c:pt>
                <c:pt idx="458">
                  <c:v>0.487</c:v>
                </c:pt>
                <c:pt idx="459">
                  <c:v>0.482</c:v>
                </c:pt>
                <c:pt idx="460">
                  <c:v>0.478</c:v>
                </c:pt>
                <c:pt idx="461">
                  <c:v>0.473</c:v>
                </c:pt>
                <c:pt idx="462">
                  <c:v>0.469</c:v>
                </c:pt>
                <c:pt idx="463">
                  <c:v>0.465</c:v>
                </c:pt>
                <c:pt idx="464">
                  <c:v>0.46</c:v>
                </c:pt>
                <c:pt idx="465">
                  <c:v>0.456</c:v>
                </c:pt>
                <c:pt idx="466">
                  <c:v>0.452</c:v>
                </c:pt>
                <c:pt idx="467">
                  <c:v>0.448</c:v>
                </c:pt>
                <c:pt idx="468">
                  <c:v>0.444</c:v>
                </c:pt>
                <c:pt idx="469">
                  <c:v>0.439</c:v>
                </c:pt>
                <c:pt idx="470">
                  <c:v>0.435</c:v>
                </c:pt>
                <c:pt idx="471">
                  <c:v>0.431</c:v>
                </c:pt>
                <c:pt idx="472">
                  <c:v>0.427</c:v>
                </c:pt>
                <c:pt idx="473">
                  <c:v>0.423</c:v>
                </c:pt>
                <c:pt idx="474">
                  <c:v>0.42</c:v>
                </c:pt>
                <c:pt idx="475">
                  <c:v>0.416</c:v>
                </c:pt>
                <c:pt idx="476">
                  <c:v>0.412</c:v>
                </c:pt>
                <c:pt idx="477">
                  <c:v>0.408</c:v>
                </c:pt>
                <c:pt idx="478">
                  <c:v>0.404</c:v>
                </c:pt>
                <c:pt idx="479">
                  <c:v>0.401</c:v>
                </c:pt>
                <c:pt idx="480">
                  <c:v>0.397</c:v>
                </c:pt>
                <c:pt idx="481">
                  <c:v>0.393</c:v>
                </c:pt>
                <c:pt idx="482">
                  <c:v>0.39</c:v>
                </c:pt>
                <c:pt idx="483">
                  <c:v>0.386</c:v>
                </c:pt>
                <c:pt idx="484">
                  <c:v>0.383</c:v>
                </c:pt>
                <c:pt idx="485">
                  <c:v>0.379</c:v>
                </c:pt>
                <c:pt idx="486">
                  <c:v>0.376</c:v>
                </c:pt>
                <c:pt idx="487">
                  <c:v>0.372</c:v>
                </c:pt>
                <c:pt idx="488">
                  <c:v>0.369</c:v>
                </c:pt>
                <c:pt idx="489">
                  <c:v>0.365</c:v>
                </c:pt>
                <c:pt idx="490">
                  <c:v>0.362</c:v>
                </c:pt>
                <c:pt idx="491">
                  <c:v>0.359</c:v>
                </c:pt>
                <c:pt idx="492">
                  <c:v>0.355</c:v>
                </c:pt>
                <c:pt idx="493">
                  <c:v>0.352</c:v>
                </c:pt>
                <c:pt idx="494">
                  <c:v>0.349</c:v>
                </c:pt>
                <c:pt idx="495">
                  <c:v>0.346</c:v>
                </c:pt>
                <c:pt idx="496">
                  <c:v>0.343</c:v>
                </c:pt>
                <c:pt idx="497">
                  <c:v>0.339</c:v>
                </c:pt>
                <c:pt idx="498">
                  <c:v>0.336</c:v>
                </c:pt>
                <c:pt idx="499">
                  <c:v>0.333</c:v>
                </c:pt>
                <c:pt idx="500">
                  <c:v>0.33</c:v>
                </c:pt>
                <c:pt idx="501">
                  <c:v>0.327</c:v>
                </c:pt>
                <c:pt idx="502">
                  <c:v>0.324</c:v>
                </c:pt>
                <c:pt idx="503">
                  <c:v>0.321</c:v>
                </c:pt>
                <c:pt idx="504">
                  <c:v>0.318</c:v>
                </c:pt>
                <c:pt idx="505">
                  <c:v>0.315</c:v>
                </c:pt>
                <c:pt idx="506">
                  <c:v>0.313</c:v>
                </c:pt>
                <c:pt idx="507">
                  <c:v>0.31</c:v>
                </c:pt>
                <c:pt idx="508">
                  <c:v>0.307</c:v>
                </c:pt>
                <c:pt idx="509">
                  <c:v>0.304</c:v>
                </c:pt>
                <c:pt idx="510">
                  <c:v>0.301</c:v>
                </c:pt>
                <c:pt idx="511">
                  <c:v>0.299</c:v>
                </c:pt>
                <c:pt idx="512">
                  <c:v>0.296</c:v>
                </c:pt>
                <c:pt idx="513">
                  <c:v>0.293</c:v>
                </c:pt>
                <c:pt idx="514">
                  <c:v>0.291</c:v>
                </c:pt>
                <c:pt idx="515">
                  <c:v>0.288</c:v>
                </c:pt>
                <c:pt idx="516">
                  <c:v>0.285</c:v>
                </c:pt>
                <c:pt idx="517">
                  <c:v>0.283</c:v>
                </c:pt>
                <c:pt idx="518">
                  <c:v>0.28</c:v>
                </c:pt>
                <c:pt idx="519">
                  <c:v>0.278</c:v>
                </c:pt>
                <c:pt idx="520">
                  <c:v>0.275</c:v>
                </c:pt>
                <c:pt idx="521">
                  <c:v>0.273</c:v>
                </c:pt>
                <c:pt idx="522">
                  <c:v>0.27</c:v>
                </c:pt>
                <c:pt idx="523">
                  <c:v>0.268</c:v>
                </c:pt>
                <c:pt idx="524">
                  <c:v>0.265</c:v>
                </c:pt>
                <c:pt idx="525">
                  <c:v>0.263</c:v>
                </c:pt>
                <c:pt idx="526">
                  <c:v>0.261</c:v>
                </c:pt>
                <c:pt idx="527">
                  <c:v>0.258</c:v>
                </c:pt>
                <c:pt idx="528">
                  <c:v>0.256</c:v>
                </c:pt>
                <c:pt idx="529">
                  <c:v>0.254</c:v>
                </c:pt>
                <c:pt idx="530">
                  <c:v>0.251</c:v>
                </c:pt>
                <c:pt idx="531">
                  <c:v>0.249</c:v>
                </c:pt>
                <c:pt idx="532">
                  <c:v>0.247</c:v>
                </c:pt>
                <c:pt idx="533">
                  <c:v>0.245</c:v>
                </c:pt>
                <c:pt idx="534">
                  <c:v>0.242</c:v>
                </c:pt>
                <c:pt idx="535">
                  <c:v>0.24</c:v>
                </c:pt>
                <c:pt idx="536">
                  <c:v>0.238</c:v>
                </c:pt>
                <c:pt idx="537">
                  <c:v>0.236</c:v>
                </c:pt>
                <c:pt idx="538">
                  <c:v>0.234</c:v>
                </c:pt>
                <c:pt idx="539">
                  <c:v>0.232</c:v>
                </c:pt>
                <c:pt idx="540">
                  <c:v>0.23</c:v>
                </c:pt>
                <c:pt idx="541">
                  <c:v>0.227</c:v>
                </c:pt>
                <c:pt idx="542">
                  <c:v>0.225</c:v>
                </c:pt>
                <c:pt idx="543">
                  <c:v>0.223</c:v>
                </c:pt>
                <c:pt idx="544">
                  <c:v>0.221</c:v>
                </c:pt>
                <c:pt idx="545">
                  <c:v>0.219</c:v>
                </c:pt>
                <c:pt idx="546">
                  <c:v>0.217</c:v>
                </c:pt>
                <c:pt idx="547">
                  <c:v>0.216</c:v>
                </c:pt>
                <c:pt idx="548">
                  <c:v>0.214</c:v>
                </c:pt>
                <c:pt idx="549">
                  <c:v>0.212</c:v>
                </c:pt>
                <c:pt idx="550">
                  <c:v>0.21</c:v>
                </c:pt>
                <c:pt idx="551">
                  <c:v>0.208</c:v>
                </c:pt>
                <c:pt idx="552">
                  <c:v>0.206</c:v>
                </c:pt>
                <c:pt idx="553">
                  <c:v>0.204</c:v>
                </c:pt>
                <c:pt idx="554">
                  <c:v>0.202</c:v>
                </c:pt>
                <c:pt idx="555">
                  <c:v>0.201</c:v>
                </c:pt>
                <c:pt idx="556">
                  <c:v>0.199</c:v>
                </c:pt>
                <c:pt idx="557">
                  <c:v>0.197</c:v>
                </c:pt>
                <c:pt idx="558">
                  <c:v>0.195</c:v>
                </c:pt>
                <c:pt idx="559">
                  <c:v>0.194</c:v>
                </c:pt>
                <c:pt idx="560">
                  <c:v>0.192</c:v>
                </c:pt>
                <c:pt idx="561">
                  <c:v>0.19</c:v>
                </c:pt>
                <c:pt idx="562">
                  <c:v>0.188</c:v>
                </c:pt>
                <c:pt idx="563">
                  <c:v>0.187</c:v>
                </c:pt>
                <c:pt idx="564">
                  <c:v>0.185</c:v>
                </c:pt>
                <c:pt idx="565">
                  <c:v>0.183</c:v>
                </c:pt>
                <c:pt idx="566">
                  <c:v>0.182</c:v>
                </c:pt>
                <c:pt idx="567">
                  <c:v>0.18</c:v>
                </c:pt>
                <c:pt idx="568">
                  <c:v>0.179</c:v>
                </c:pt>
                <c:pt idx="569">
                  <c:v>0.177</c:v>
                </c:pt>
                <c:pt idx="570">
                  <c:v>0.176</c:v>
                </c:pt>
                <c:pt idx="571">
                  <c:v>0.174</c:v>
                </c:pt>
                <c:pt idx="572">
                  <c:v>0.172</c:v>
                </c:pt>
                <c:pt idx="573">
                  <c:v>0.171</c:v>
                </c:pt>
                <c:pt idx="574">
                  <c:v>0.169</c:v>
                </c:pt>
                <c:pt idx="575">
                  <c:v>0.168</c:v>
                </c:pt>
                <c:pt idx="576">
                  <c:v>0.166</c:v>
                </c:pt>
                <c:pt idx="577">
                  <c:v>0.165</c:v>
                </c:pt>
                <c:pt idx="578">
                  <c:v>0.164</c:v>
                </c:pt>
                <c:pt idx="579">
                  <c:v>0.162</c:v>
                </c:pt>
                <c:pt idx="580">
                  <c:v>0.161</c:v>
                </c:pt>
                <c:pt idx="581">
                  <c:v>0.159</c:v>
                </c:pt>
                <c:pt idx="582">
                  <c:v>0.158</c:v>
                </c:pt>
                <c:pt idx="583">
                  <c:v>0.156</c:v>
                </c:pt>
                <c:pt idx="584">
                  <c:v>0.155</c:v>
                </c:pt>
                <c:pt idx="585">
                  <c:v>0.154</c:v>
                </c:pt>
                <c:pt idx="586">
                  <c:v>0.152</c:v>
                </c:pt>
                <c:pt idx="587">
                  <c:v>0.151</c:v>
                </c:pt>
                <c:pt idx="588">
                  <c:v>0.15</c:v>
                </c:pt>
                <c:pt idx="589">
                  <c:v>0.148</c:v>
                </c:pt>
                <c:pt idx="590">
                  <c:v>0.147</c:v>
                </c:pt>
                <c:pt idx="591">
                  <c:v>0.146</c:v>
                </c:pt>
                <c:pt idx="592">
                  <c:v>0.145</c:v>
                </c:pt>
                <c:pt idx="593">
                  <c:v>0.143</c:v>
                </c:pt>
                <c:pt idx="594">
                  <c:v>0.142</c:v>
                </c:pt>
                <c:pt idx="595">
                  <c:v>0.141</c:v>
                </c:pt>
                <c:pt idx="596">
                  <c:v>0.14</c:v>
                </c:pt>
                <c:pt idx="597">
                  <c:v>0.138</c:v>
                </c:pt>
                <c:pt idx="598">
                  <c:v>0.137</c:v>
                </c:pt>
                <c:pt idx="599">
                  <c:v>0.136</c:v>
                </c:pt>
                <c:pt idx="600">
                  <c:v>0.135</c:v>
                </c:pt>
                <c:pt idx="601">
                  <c:v>0.134</c:v>
                </c:pt>
                <c:pt idx="602">
                  <c:v>0.132</c:v>
                </c:pt>
                <c:pt idx="603">
                  <c:v>0.131</c:v>
                </c:pt>
                <c:pt idx="604">
                  <c:v>0.13</c:v>
                </c:pt>
                <c:pt idx="605">
                  <c:v>0.129</c:v>
                </c:pt>
                <c:pt idx="606">
                  <c:v>0.128</c:v>
                </c:pt>
                <c:pt idx="607">
                  <c:v>0.127</c:v>
                </c:pt>
                <c:pt idx="608">
                  <c:v>0.126</c:v>
                </c:pt>
                <c:pt idx="609">
                  <c:v>0.125</c:v>
                </c:pt>
                <c:pt idx="610">
                  <c:v>0.124</c:v>
                </c:pt>
                <c:pt idx="611">
                  <c:v>0.123</c:v>
                </c:pt>
                <c:pt idx="612">
                  <c:v>0.121</c:v>
                </c:pt>
                <c:pt idx="613">
                  <c:v>0.12</c:v>
                </c:pt>
                <c:pt idx="614">
                  <c:v>0.119</c:v>
                </c:pt>
                <c:pt idx="615">
                  <c:v>0.118</c:v>
                </c:pt>
                <c:pt idx="616">
                  <c:v>0.117</c:v>
                </c:pt>
                <c:pt idx="617">
                  <c:v>0.116</c:v>
                </c:pt>
                <c:pt idx="618">
                  <c:v>0.115</c:v>
                </c:pt>
                <c:pt idx="619">
                  <c:v>0.114</c:v>
                </c:pt>
                <c:pt idx="620">
                  <c:v>0.113</c:v>
                </c:pt>
                <c:pt idx="621">
                  <c:v>0.112</c:v>
                </c:pt>
                <c:pt idx="622">
                  <c:v>0.111</c:v>
                </c:pt>
                <c:pt idx="623">
                  <c:v>0.11</c:v>
                </c:pt>
                <c:pt idx="624">
                  <c:v>0.11</c:v>
                </c:pt>
                <c:pt idx="625">
                  <c:v>0.109</c:v>
                </c:pt>
                <c:pt idx="626">
                  <c:v>0.108</c:v>
                </c:pt>
                <c:pt idx="627">
                  <c:v>0.107</c:v>
                </c:pt>
                <c:pt idx="628">
                  <c:v>0.106</c:v>
                </c:pt>
                <c:pt idx="629">
                  <c:v>0.105</c:v>
                </c:pt>
                <c:pt idx="630">
                  <c:v>0.104</c:v>
                </c:pt>
                <c:pt idx="631">
                  <c:v>0.103</c:v>
                </c:pt>
                <c:pt idx="632">
                  <c:v>0.102</c:v>
                </c:pt>
                <c:pt idx="633">
                  <c:v>0.101</c:v>
                </c:pt>
                <c:pt idx="634">
                  <c:v>0.101</c:v>
                </c:pt>
                <c:pt idx="635">
                  <c:v>0.1</c:v>
                </c:pt>
                <c:pt idx="636">
                  <c:v>0.099</c:v>
                </c:pt>
                <c:pt idx="637">
                  <c:v>0.098</c:v>
                </c:pt>
                <c:pt idx="638">
                  <c:v>0.097</c:v>
                </c:pt>
                <c:pt idx="639">
                  <c:v>0.096</c:v>
                </c:pt>
                <c:pt idx="640">
                  <c:v>0.096</c:v>
                </c:pt>
                <c:pt idx="641">
                  <c:v>0.095</c:v>
                </c:pt>
                <c:pt idx="642">
                  <c:v>0.094</c:v>
                </c:pt>
                <c:pt idx="643">
                  <c:v>0.093</c:v>
                </c:pt>
                <c:pt idx="644">
                  <c:v>0.092</c:v>
                </c:pt>
                <c:pt idx="645">
                  <c:v>0.092</c:v>
                </c:pt>
                <c:pt idx="646">
                  <c:v>0.091</c:v>
                </c:pt>
                <c:pt idx="647">
                  <c:v>0.09</c:v>
                </c:pt>
                <c:pt idx="648">
                  <c:v>0.089</c:v>
                </c:pt>
                <c:pt idx="649">
                  <c:v>0.089</c:v>
                </c:pt>
                <c:pt idx="650">
                  <c:v>0.088</c:v>
                </c:pt>
                <c:pt idx="651">
                  <c:v>0.087</c:v>
                </c:pt>
                <c:pt idx="652">
                  <c:v>0.086</c:v>
                </c:pt>
                <c:pt idx="653">
                  <c:v>0.086</c:v>
                </c:pt>
                <c:pt idx="654">
                  <c:v>0.085</c:v>
                </c:pt>
                <c:pt idx="655">
                  <c:v>0.084</c:v>
                </c:pt>
                <c:pt idx="656">
                  <c:v>0.084</c:v>
                </c:pt>
                <c:pt idx="657">
                  <c:v>0.083</c:v>
                </c:pt>
                <c:pt idx="658">
                  <c:v>0.082</c:v>
                </c:pt>
                <c:pt idx="659">
                  <c:v>0.082</c:v>
                </c:pt>
                <c:pt idx="660">
                  <c:v>0.081</c:v>
                </c:pt>
                <c:pt idx="661">
                  <c:v>0.08</c:v>
                </c:pt>
                <c:pt idx="662">
                  <c:v>0.08</c:v>
                </c:pt>
                <c:pt idx="663">
                  <c:v>0.079</c:v>
                </c:pt>
                <c:pt idx="664">
                  <c:v>0.078</c:v>
                </c:pt>
                <c:pt idx="665">
                  <c:v>0.078</c:v>
                </c:pt>
                <c:pt idx="666">
                  <c:v>0.077</c:v>
                </c:pt>
                <c:pt idx="667">
                  <c:v>0.076</c:v>
                </c:pt>
                <c:pt idx="668">
                  <c:v>0.076</c:v>
                </c:pt>
                <c:pt idx="669">
                  <c:v>0.075</c:v>
                </c:pt>
                <c:pt idx="670">
                  <c:v>0.075</c:v>
                </c:pt>
                <c:pt idx="671">
                  <c:v>0.074</c:v>
                </c:pt>
                <c:pt idx="672">
                  <c:v>0.073</c:v>
                </c:pt>
                <c:pt idx="673">
                  <c:v>0.073</c:v>
                </c:pt>
                <c:pt idx="674">
                  <c:v>0.072</c:v>
                </c:pt>
                <c:pt idx="675">
                  <c:v>0.072</c:v>
                </c:pt>
                <c:pt idx="676">
                  <c:v>0.071</c:v>
                </c:pt>
                <c:pt idx="677">
                  <c:v>0.07</c:v>
                </c:pt>
                <c:pt idx="678">
                  <c:v>0.07</c:v>
                </c:pt>
                <c:pt idx="679">
                  <c:v>0.069</c:v>
                </c:pt>
                <c:pt idx="680">
                  <c:v>0.069</c:v>
                </c:pt>
                <c:pt idx="681">
                  <c:v>0.068</c:v>
                </c:pt>
                <c:pt idx="682">
                  <c:v>0.068</c:v>
                </c:pt>
                <c:pt idx="683">
                  <c:v>0.067</c:v>
                </c:pt>
                <c:pt idx="684">
                  <c:v>0.067</c:v>
                </c:pt>
                <c:pt idx="685">
                  <c:v>0.066</c:v>
                </c:pt>
                <c:pt idx="686">
                  <c:v>0.065</c:v>
                </c:pt>
                <c:pt idx="687">
                  <c:v>0.065</c:v>
                </c:pt>
                <c:pt idx="688">
                  <c:v>0.064</c:v>
                </c:pt>
                <c:pt idx="689">
                  <c:v>0.064</c:v>
                </c:pt>
                <c:pt idx="690">
                  <c:v>0.063</c:v>
                </c:pt>
                <c:pt idx="691">
                  <c:v>0.063</c:v>
                </c:pt>
                <c:pt idx="692">
                  <c:v>0.062</c:v>
                </c:pt>
                <c:pt idx="693">
                  <c:v>0.062</c:v>
                </c:pt>
                <c:pt idx="694">
                  <c:v>0.061</c:v>
                </c:pt>
                <c:pt idx="695">
                  <c:v>0.061</c:v>
                </c:pt>
                <c:pt idx="696">
                  <c:v>0.06</c:v>
                </c:pt>
                <c:pt idx="697">
                  <c:v>0.06</c:v>
                </c:pt>
                <c:pt idx="698">
                  <c:v>0.06</c:v>
                </c:pt>
                <c:pt idx="699">
                  <c:v>0.059</c:v>
                </c:pt>
                <c:pt idx="700">
                  <c:v>0.059</c:v>
                </c:pt>
                <c:pt idx="701">
                  <c:v>0.058</c:v>
                </c:pt>
                <c:pt idx="702">
                  <c:v>0.058</c:v>
                </c:pt>
                <c:pt idx="703">
                  <c:v>0.057</c:v>
                </c:pt>
                <c:pt idx="704">
                  <c:v>0.057</c:v>
                </c:pt>
                <c:pt idx="705">
                  <c:v>0.056</c:v>
                </c:pt>
                <c:pt idx="706">
                  <c:v>0.056</c:v>
                </c:pt>
                <c:pt idx="707">
                  <c:v>0.055</c:v>
                </c:pt>
                <c:pt idx="708">
                  <c:v>0.055</c:v>
                </c:pt>
                <c:pt idx="709">
                  <c:v>0.055</c:v>
                </c:pt>
                <c:pt idx="710">
                  <c:v>0.054</c:v>
                </c:pt>
                <c:pt idx="711">
                  <c:v>0.054</c:v>
                </c:pt>
                <c:pt idx="712">
                  <c:v>0.053</c:v>
                </c:pt>
                <c:pt idx="713">
                  <c:v>0.053</c:v>
                </c:pt>
                <c:pt idx="714">
                  <c:v>0.053</c:v>
                </c:pt>
                <c:pt idx="715">
                  <c:v>0.052</c:v>
                </c:pt>
                <c:pt idx="716">
                  <c:v>0.052</c:v>
                </c:pt>
                <c:pt idx="717">
                  <c:v>0.051</c:v>
                </c:pt>
                <c:pt idx="718">
                  <c:v>0.051</c:v>
                </c:pt>
                <c:pt idx="719">
                  <c:v>0.051</c:v>
                </c:pt>
                <c:pt idx="720">
                  <c:v>0.05</c:v>
                </c:pt>
                <c:pt idx="721">
                  <c:v>0.05</c:v>
                </c:pt>
                <c:pt idx="722">
                  <c:v>0.049</c:v>
                </c:pt>
                <c:pt idx="723">
                  <c:v>0.049</c:v>
                </c:pt>
                <c:pt idx="724">
                  <c:v>0.049</c:v>
                </c:pt>
                <c:pt idx="725">
                  <c:v>0.048</c:v>
                </c:pt>
                <c:pt idx="726">
                  <c:v>0.048</c:v>
                </c:pt>
                <c:pt idx="727">
                  <c:v>0.048</c:v>
                </c:pt>
                <c:pt idx="728">
                  <c:v>0.047</c:v>
                </c:pt>
                <c:pt idx="729">
                  <c:v>0.047</c:v>
                </c:pt>
                <c:pt idx="730">
                  <c:v>0.047</c:v>
                </c:pt>
                <c:pt idx="731">
                  <c:v>0.046</c:v>
                </c:pt>
                <c:pt idx="732">
                  <c:v>0.046</c:v>
                </c:pt>
                <c:pt idx="733">
                  <c:v>0.046</c:v>
                </c:pt>
                <c:pt idx="734">
                  <c:v>0.045</c:v>
                </c:pt>
                <c:pt idx="735">
                  <c:v>0.045</c:v>
                </c:pt>
                <c:pt idx="736">
                  <c:v>0.045</c:v>
                </c:pt>
                <c:pt idx="737">
                  <c:v>0.044</c:v>
                </c:pt>
                <c:pt idx="738">
                  <c:v>0.044</c:v>
                </c:pt>
                <c:pt idx="739">
                  <c:v>0.044</c:v>
                </c:pt>
                <c:pt idx="740">
                  <c:v>0.043</c:v>
                </c:pt>
                <c:pt idx="741">
                  <c:v>0.043</c:v>
                </c:pt>
                <c:pt idx="742">
                  <c:v>0.043</c:v>
                </c:pt>
                <c:pt idx="743">
                  <c:v>0.042</c:v>
                </c:pt>
                <c:pt idx="744">
                  <c:v>0.042</c:v>
                </c:pt>
                <c:pt idx="745">
                  <c:v>0.042</c:v>
                </c:pt>
                <c:pt idx="746">
                  <c:v>0.041</c:v>
                </c:pt>
                <c:pt idx="747">
                  <c:v>0.041</c:v>
                </c:pt>
                <c:pt idx="748">
                  <c:v>0.041</c:v>
                </c:pt>
                <c:pt idx="749">
                  <c:v>0.04</c:v>
                </c:pt>
                <c:pt idx="750">
                  <c:v>0.04</c:v>
                </c:pt>
                <c:pt idx="751">
                  <c:v>0.04</c:v>
                </c:pt>
                <c:pt idx="752">
                  <c:v>0.04</c:v>
                </c:pt>
                <c:pt idx="753">
                  <c:v>0.039</c:v>
                </c:pt>
                <c:pt idx="754">
                  <c:v>0.039</c:v>
                </c:pt>
                <c:pt idx="755">
                  <c:v>0.039</c:v>
                </c:pt>
                <c:pt idx="756">
                  <c:v>0.039</c:v>
                </c:pt>
                <c:pt idx="757">
                  <c:v>0.038</c:v>
                </c:pt>
                <c:pt idx="758">
                  <c:v>0.038</c:v>
                </c:pt>
                <c:pt idx="759">
                  <c:v>0.038</c:v>
                </c:pt>
                <c:pt idx="760">
                  <c:v>0.037</c:v>
                </c:pt>
                <c:pt idx="761">
                  <c:v>0.037</c:v>
                </c:pt>
                <c:pt idx="762">
                  <c:v>0.037</c:v>
                </c:pt>
                <c:pt idx="763">
                  <c:v>0.037</c:v>
                </c:pt>
                <c:pt idx="764">
                  <c:v>0.036</c:v>
                </c:pt>
                <c:pt idx="765">
                  <c:v>0.036</c:v>
                </c:pt>
                <c:pt idx="766">
                  <c:v>0.036</c:v>
                </c:pt>
                <c:pt idx="767">
                  <c:v>0.036</c:v>
                </c:pt>
                <c:pt idx="768">
                  <c:v>0.035</c:v>
                </c:pt>
                <c:pt idx="769">
                  <c:v>0.035</c:v>
                </c:pt>
                <c:pt idx="770">
                  <c:v>0.035</c:v>
                </c:pt>
                <c:pt idx="771">
                  <c:v>0.035</c:v>
                </c:pt>
                <c:pt idx="772">
                  <c:v>0.034</c:v>
                </c:pt>
                <c:pt idx="773">
                  <c:v>0.034</c:v>
                </c:pt>
                <c:pt idx="774">
                  <c:v>0.034</c:v>
                </c:pt>
                <c:pt idx="775">
                  <c:v>0.034</c:v>
                </c:pt>
                <c:pt idx="776">
                  <c:v>0.033</c:v>
                </c:pt>
                <c:pt idx="777">
                  <c:v>0.033</c:v>
                </c:pt>
                <c:pt idx="778">
                  <c:v>0.033</c:v>
                </c:pt>
                <c:pt idx="779">
                  <c:v>0.033</c:v>
                </c:pt>
                <c:pt idx="780">
                  <c:v>0.033</c:v>
                </c:pt>
                <c:pt idx="781">
                  <c:v>0.032</c:v>
                </c:pt>
                <c:pt idx="782">
                  <c:v>0.032</c:v>
                </c:pt>
                <c:pt idx="783">
                  <c:v>0.032</c:v>
                </c:pt>
                <c:pt idx="784">
                  <c:v>0.032</c:v>
                </c:pt>
                <c:pt idx="785">
                  <c:v>0.031</c:v>
                </c:pt>
                <c:pt idx="786">
                  <c:v>0.031</c:v>
                </c:pt>
                <c:pt idx="787">
                  <c:v>0.031</c:v>
                </c:pt>
                <c:pt idx="788">
                  <c:v>0.031</c:v>
                </c:pt>
                <c:pt idx="789">
                  <c:v>0.031</c:v>
                </c:pt>
                <c:pt idx="790">
                  <c:v>0.03</c:v>
                </c:pt>
                <c:pt idx="791">
                  <c:v>0.03</c:v>
                </c:pt>
                <c:pt idx="792">
                  <c:v>0.03</c:v>
                </c:pt>
                <c:pt idx="793">
                  <c:v>0.03</c:v>
                </c:pt>
                <c:pt idx="794">
                  <c:v>0.03</c:v>
                </c:pt>
                <c:pt idx="795">
                  <c:v>0.029</c:v>
                </c:pt>
                <c:pt idx="796">
                  <c:v>0.029</c:v>
                </c:pt>
                <c:pt idx="797">
                  <c:v>0.029</c:v>
                </c:pt>
                <c:pt idx="798">
                  <c:v>0.029</c:v>
                </c:pt>
                <c:pt idx="799">
                  <c:v>0.029</c:v>
                </c:pt>
                <c:pt idx="800">
                  <c:v>0.028</c:v>
                </c:pt>
                <c:pt idx="801">
                  <c:v>0.028</c:v>
                </c:pt>
                <c:pt idx="802">
                  <c:v>0.028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7</c:v>
                </c:pt>
                <c:pt idx="807">
                  <c:v>0.027</c:v>
                </c:pt>
                <c:pt idx="808">
                  <c:v>0.027</c:v>
                </c:pt>
                <c:pt idx="809">
                  <c:v>0.027</c:v>
                </c:pt>
                <c:pt idx="810">
                  <c:v>0.027</c:v>
                </c:pt>
                <c:pt idx="811">
                  <c:v>0.027</c:v>
                </c:pt>
                <c:pt idx="812">
                  <c:v>0.026</c:v>
                </c:pt>
                <c:pt idx="813">
                  <c:v>0.026</c:v>
                </c:pt>
                <c:pt idx="814">
                  <c:v>0.026</c:v>
                </c:pt>
                <c:pt idx="815">
                  <c:v>0.026</c:v>
                </c:pt>
                <c:pt idx="816">
                  <c:v>0.026</c:v>
                </c:pt>
                <c:pt idx="817">
                  <c:v>0.026</c:v>
                </c:pt>
                <c:pt idx="818">
                  <c:v>0.025</c:v>
                </c:pt>
                <c:pt idx="819">
                  <c:v>0.025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4</c:v>
                </c:pt>
                <c:pt idx="825">
                  <c:v>0.024</c:v>
                </c:pt>
                <c:pt idx="826">
                  <c:v>0.024</c:v>
                </c:pt>
                <c:pt idx="827">
                  <c:v>0.024</c:v>
                </c:pt>
                <c:pt idx="828">
                  <c:v>0.024</c:v>
                </c:pt>
                <c:pt idx="829">
                  <c:v>0.024</c:v>
                </c:pt>
                <c:pt idx="830">
                  <c:v>0.024</c:v>
                </c:pt>
                <c:pt idx="831">
                  <c:v>0.023</c:v>
                </c:pt>
                <c:pt idx="832">
                  <c:v>0.023</c:v>
                </c:pt>
                <c:pt idx="833">
                  <c:v>0.023</c:v>
                </c:pt>
                <c:pt idx="834">
                  <c:v>0.023</c:v>
                </c:pt>
                <c:pt idx="835">
                  <c:v>0.023</c:v>
                </c:pt>
                <c:pt idx="836">
                  <c:v>0.023</c:v>
                </c:pt>
                <c:pt idx="837">
                  <c:v>0.023</c:v>
                </c:pt>
                <c:pt idx="838">
                  <c:v>0.022</c:v>
                </c:pt>
                <c:pt idx="839">
                  <c:v>0.022</c:v>
                </c:pt>
                <c:pt idx="840">
                  <c:v>0.022</c:v>
                </c:pt>
                <c:pt idx="841">
                  <c:v>0.022</c:v>
                </c:pt>
                <c:pt idx="842">
                  <c:v>0.022</c:v>
                </c:pt>
                <c:pt idx="843">
                  <c:v>0.022</c:v>
                </c:pt>
                <c:pt idx="844">
                  <c:v>0.022</c:v>
                </c:pt>
                <c:pt idx="845">
                  <c:v>0.021</c:v>
                </c:pt>
                <c:pt idx="846">
                  <c:v>0.021</c:v>
                </c:pt>
                <c:pt idx="847">
                  <c:v>0.021</c:v>
                </c:pt>
                <c:pt idx="848">
                  <c:v>0.021</c:v>
                </c:pt>
                <c:pt idx="849">
                  <c:v>0.021</c:v>
                </c:pt>
                <c:pt idx="850">
                  <c:v>0.021</c:v>
                </c:pt>
                <c:pt idx="851">
                  <c:v>0.021</c:v>
                </c:pt>
                <c:pt idx="852">
                  <c:v>0.021</c:v>
                </c:pt>
                <c:pt idx="853">
                  <c:v>0.02</c:v>
                </c:pt>
                <c:pt idx="854">
                  <c:v>0.02</c:v>
                </c:pt>
                <c:pt idx="855">
                  <c:v>0.02</c:v>
                </c:pt>
                <c:pt idx="856">
                  <c:v>0.02</c:v>
                </c:pt>
                <c:pt idx="857">
                  <c:v>0.02</c:v>
                </c:pt>
                <c:pt idx="858">
                  <c:v>0.02</c:v>
                </c:pt>
                <c:pt idx="859">
                  <c:v>0.02</c:v>
                </c:pt>
                <c:pt idx="860">
                  <c:v>0.02</c:v>
                </c:pt>
                <c:pt idx="861">
                  <c:v>0.02</c:v>
                </c:pt>
                <c:pt idx="862">
                  <c:v>0.019</c:v>
                </c:pt>
                <c:pt idx="863">
                  <c:v>0.019</c:v>
                </c:pt>
                <c:pt idx="864">
                  <c:v>0.019</c:v>
                </c:pt>
                <c:pt idx="865">
                  <c:v>0.019</c:v>
                </c:pt>
                <c:pt idx="866">
                  <c:v>0.019</c:v>
                </c:pt>
                <c:pt idx="867">
                  <c:v>0.019</c:v>
                </c:pt>
                <c:pt idx="868">
                  <c:v>0.019</c:v>
                </c:pt>
                <c:pt idx="869">
                  <c:v>0.019</c:v>
                </c:pt>
                <c:pt idx="870">
                  <c:v>0.019</c:v>
                </c:pt>
                <c:pt idx="871">
                  <c:v>0.018</c:v>
                </c:pt>
                <c:pt idx="872">
                  <c:v>0.018</c:v>
                </c:pt>
                <c:pt idx="873">
                  <c:v>0.018</c:v>
                </c:pt>
                <c:pt idx="874">
                  <c:v>0.018</c:v>
                </c:pt>
                <c:pt idx="875">
                  <c:v>0.018</c:v>
                </c:pt>
                <c:pt idx="876">
                  <c:v>0.018</c:v>
                </c:pt>
                <c:pt idx="877">
                  <c:v>0.018</c:v>
                </c:pt>
                <c:pt idx="878">
                  <c:v>0.018</c:v>
                </c:pt>
                <c:pt idx="879">
                  <c:v>0.018</c:v>
                </c:pt>
                <c:pt idx="880">
                  <c:v>0.018</c:v>
                </c:pt>
                <c:pt idx="881">
                  <c:v>0.017</c:v>
                </c:pt>
                <c:pt idx="882">
                  <c:v>0.017</c:v>
                </c:pt>
                <c:pt idx="883">
                  <c:v>0.017</c:v>
                </c:pt>
                <c:pt idx="884">
                  <c:v>0.017</c:v>
                </c:pt>
                <c:pt idx="885">
                  <c:v>0.017</c:v>
                </c:pt>
                <c:pt idx="886">
                  <c:v>0.017</c:v>
                </c:pt>
                <c:pt idx="887">
                  <c:v>0.017</c:v>
                </c:pt>
                <c:pt idx="888">
                  <c:v>0.017</c:v>
                </c:pt>
                <c:pt idx="889">
                  <c:v>0.017</c:v>
                </c:pt>
                <c:pt idx="890">
                  <c:v>0.017</c:v>
                </c:pt>
                <c:pt idx="891">
                  <c:v>0.016</c:v>
                </c:pt>
                <c:pt idx="892">
                  <c:v>0.016</c:v>
                </c:pt>
                <c:pt idx="893">
                  <c:v>0.016</c:v>
                </c:pt>
                <c:pt idx="894">
                  <c:v>0.016</c:v>
                </c:pt>
                <c:pt idx="895">
                  <c:v>0.016</c:v>
                </c:pt>
                <c:pt idx="896">
                  <c:v>0.016</c:v>
                </c:pt>
                <c:pt idx="897">
                  <c:v>0.016</c:v>
                </c:pt>
                <c:pt idx="898">
                  <c:v>0.016</c:v>
                </c:pt>
                <c:pt idx="899">
                  <c:v>0.016</c:v>
                </c:pt>
                <c:pt idx="900">
                  <c:v>0.016</c:v>
                </c:pt>
                <c:pt idx="901">
                  <c:v>0.016</c:v>
                </c:pt>
                <c:pt idx="902">
                  <c:v>0.016</c:v>
                </c:pt>
                <c:pt idx="903">
                  <c:v>0.015</c:v>
                </c:pt>
                <c:pt idx="904">
                  <c:v>0.015</c:v>
                </c:pt>
                <c:pt idx="905">
                  <c:v>0.015</c:v>
                </c:pt>
                <c:pt idx="906">
                  <c:v>0.015</c:v>
                </c:pt>
                <c:pt idx="907">
                  <c:v>0.015</c:v>
                </c:pt>
                <c:pt idx="908">
                  <c:v>0.015</c:v>
                </c:pt>
                <c:pt idx="909">
                  <c:v>0.015</c:v>
                </c:pt>
                <c:pt idx="910">
                  <c:v>0.015</c:v>
                </c:pt>
                <c:pt idx="911">
                  <c:v>0.015</c:v>
                </c:pt>
                <c:pt idx="912">
                  <c:v>0.015</c:v>
                </c:pt>
                <c:pt idx="913">
                  <c:v>0.015</c:v>
                </c:pt>
                <c:pt idx="914">
                  <c:v>0.015</c:v>
                </c:pt>
                <c:pt idx="915">
                  <c:v>0.014</c:v>
                </c:pt>
                <c:pt idx="916">
                  <c:v>0.014</c:v>
                </c:pt>
                <c:pt idx="917">
                  <c:v>0.014</c:v>
                </c:pt>
                <c:pt idx="918">
                  <c:v>0.014</c:v>
                </c:pt>
                <c:pt idx="919">
                  <c:v>0.014</c:v>
                </c:pt>
                <c:pt idx="920">
                  <c:v>0.014</c:v>
                </c:pt>
                <c:pt idx="921">
                  <c:v>0.014</c:v>
                </c:pt>
                <c:pt idx="922">
                  <c:v>0.014</c:v>
                </c:pt>
                <c:pt idx="923">
                  <c:v>0.014</c:v>
                </c:pt>
                <c:pt idx="924">
                  <c:v>0.014</c:v>
                </c:pt>
                <c:pt idx="925">
                  <c:v>0.014</c:v>
                </c:pt>
                <c:pt idx="926">
                  <c:v>0.014</c:v>
                </c:pt>
                <c:pt idx="927">
                  <c:v>0.014</c:v>
                </c:pt>
                <c:pt idx="928">
                  <c:v>0.014</c:v>
                </c:pt>
                <c:pt idx="929">
                  <c:v>0.013</c:v>
                </c:pt>
                <c:pt idx="930">
                  <c:v>0.013</c:v>
                </c:pt>
                <c:pt idx="931">
                  <c:v>0.013</c:v>
                </c:pt>
                <c:pt idx="932">
                  <c:v>0.013</c:v>
                </c:pt>
                <c:pt idx="933">
                  <c:v>0.013</c:v>
                </c:pt>
                <c:pt idx="934">
                  <c:v>0.013</c:v>
                </c:pt>
                <c:pt idx="935">
                  <c:v>0.013</c:v>
                </c:pt>
                <c:pt idx="936">
                  <c:v>0.013</c:v>
                </c:pt>
                <c:pt idx="937">
                  <c:v>0.013</c:v>
                </c:pt>
                <c:pt idx="938">
                  <c:v>0.013</c:v>
                </c:pt>
                <c:pt idx="939">
                  <c:v>0.013</c:v>
                </c:pt>
                <c:pt idx="940">
                  <c:v>0.013</c:v>
                </c:pt>
                <c:pt idx="941">
                  <c:v>0.013</c:v>
                </c:pt>
                <c:pt idx="942">
                  <c:v>0.013</c:v>
                </c:pt>
                <c:pt idx="943">
                  <c:v>0.013</c:v>
                </c:pt>
                <c:pt idx="944">
                  <c:v>0.012</c:v>
                </c:pt>
                <c:pt idx="945">
                  <c:v>0.012</c:v>
                </c:pt>
                <c:pt idx="946">
                  <c:v>0.012</c:v>
                </c:pt>
                <c:pt idx="947">
                  <c:v>0.012</c:v>
                </c:pt>
                <c:pt idx="948">
                  <c:v>0.012</c:v>
                </c:pt>
                <c:pt idx="949">
                  <c:v>0.012</c:v>
                </c:pt>
                <c:pt idx="950">
                  <c:v>0.012</c:v>
                </c:pt>
                <c:pt idx="951">
                  <c:v>0.012</c:v>
                </c:pt>
                <c:pt idx="952">
                  <c:v>0.012</c:v>
                </c:pt>
                <c:pt idx="953">
                  <c:v>0.012</c:v>
                </c:pt>
                <c:pt idx="954">
                  <c:v>0.012</c:v>
                </c:pt>
                <c:pt idx="955">
                  <c:v>0.012</c:v>
                </c:pt>
                <c:pt idx="956">
                  <c:v>0.012</c:v>
                </c:pt>
                <c:pt idx="957">
                  <c:v>0.012</c:v>
                </c:pt>
                <c:pt idx="958">
                  <c:v>0.012</c:v>
                </c:pt>
                <c:pt idx="959">
                  <c:v>0.012</c:v>
                </c:pt>
                <c:pt idx="960">
                  <c:v>0.012</c:v>
                </c:pt>
                <c:pt idx="961">
                  <c:v>0.011</c:v>
                </c:pt>
                <c:pt idx="962">
                  <c:v>0.011</c:v>
                </c:pt>
                <c:pt idx="963">
                  <c:v>0.011</c:v>
                </c:pt>
                <c:pt idx="964">
                  <c:v>0.011</c:v>
                </c:pt>
                <c:pt idx="965">
                  <c:v>0.011</c:v>
                </c:pt>
                <c:pt idx="966">
                  <c:v>0.011</c:v>
                </c:pt>
                <c:pt idx="967">
                  <c:v>0.011</c:v>
                </c:pt>
                <c:pt idx="968">
                  <c:v>0.011</c:v>
                </c:pt>
                <c:pt idx="969">
                  <c:v>0.011</c:v>
                </c:pt>
                <c:pt idx="970">
                  <c:v>0.011</c:v>
                </c:pt>
                <c:pt idx="971">
                  <c:v>0.011</c:v>
                </c:pt>
                <c:pt idx="972">
                  <c:v>0.011</c:v>
                </c:pt>
                <c:pt idx="973">
                  <c:v>0.011</c:v>
                </c:pt>
                <c:pt idx="974">
                  <c:v>0.011</c:v>
                </c:pt>
                <c:pt idx="975">
                  <c:v>0.011</c:v>
                </c:pt>
                <c:pt idx="976">
                  <c:v>0.011</c:v>
                </c:pt>
                <c:pt idx="977">
                  <c:v>0.011</c:v>
                </c:pt>
                <c:pt idx="978">
                  <c:v>0.011</c:v>
                </c:pt>
                <c:pt idx="979">
                  <c:v>0.011</c:v>
                </c:pt>
                <c:pt idx="980">
                  <c:v>0.01</c:v>
                </c:pt>
                <c:pt idx="981">
                  <c:v>0.01</c:v>
                </c:pt>
                <c:pt idx="982">
                  <c:v>0.01</c:v>
                </c:pt>
                <c:pt idx="983">
                  <c:v>0.01</c:v>
                </c:pt>
                <c:pt idx="984">
                  <c:v>0.01</c:v>
                </c:pt>
                <c:pt idx="985">
                  <c:v>0.01</c:v>
                </c:pt>
                <c:pt idx="986">
                  <c:v>0.01</c:v>
                </c:pt>
                <c:pt idx="987">
                  <c:v>0.01</c:v>
                </c:pt>
                <c:pt idx="988">
                  <c:v>0.01</c:v>
                </c:pt>
                <c:pt idx="989">
                  <c:v>0.01</c:v>
                </c:pt>
                <c:pt idx="990">
                  <c:v>0.01</c:v>
                </c:pt>
                <c:pt idx="991">
                  <c:v>0.01</c:v>
                </c:pt>
                <c:pt idx="992">
                  <c:v>0.01</c:v>
                </c:pt>
                <c:pt idx="993">
                  <c:v>0.01</c:v>
                </c:pt>
                <c:pt idx="994">
                  <c:v>0.01</c:v>
                </c:pt>
                <c:pt idx="995">
                  <c:v>0.01</c:v>
                </c:pt>
                <c:pt idx="996">
                  <c:v>0.01</c:v>
                </c:pt>
                <c:pt idx="997">
                  <c:v>0.01</c:v>
                </c:pt>
                <c:pt idx="998">
                  <c:v>0.01</c:v>
                </c:pt>
              </c:numCache>
            </c:numRef>
          </c:yVal>
          <c:smooth val="0"/>
        </c:ser>
        <c:axId val="37487914"/>
        <c:axId val="25349813"/>
      </c:scatterChart>
      <c:valAx>
        <c:axId val="3748791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5349813"/>
        <c:crossesAt val="0"/>
        <c:crossBetween val="midCat"/>
      </c:valAx>
      <c:valAx>
        <c:axId val="25349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69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748791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676374274113"/>
          <c:y val="0.52826806398235"/>
          <c:w val="0.337335720211326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755970833515"/>
          <c:y val="0.0172366243794815"/>
          <c:w val="0.903724402916649"/>
          <c:h val="0.90843905129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167</c:f>
              <c:numCache>
                <c:formatCode>General</c:formatCode>
                <c:ptCount val="161"/>
                <c:pt idx="0">
                  <c:v>73</c:v>
                </c:pt>
                <c:pt idx="1">
                  <c:v>74</c:v>
                </c:pt>
                <c:pt idx="2">
                  <c:v>81</c:v>
                </c:pt>
                <c:pt idx="3">
                  <c:v>108</c:v>
                </c:pt>
                <c:pt idx="4">
                  <c:v>109</c:v>
                </c:pt>
                <c:pt idx="5">
                  <c:v>117</c:v>
                </c:pt>
                <c:pt idx="6">
                  <c:v>120</c:v>
                </c:pt>
                <c:pt idx="7">
                  <c:v>126</c:v>
                </c:pt>
                <c:pt idx="8">
                  <c:v>130</c:v>
                </c:pt>
                <c:pt idx="9">
                  <c:v>131</c:v>
                </c:pt>
                <c:pt idx="10">
                  <c:v>132</c:v>
                </c:pt>
                <c:pt idx="11">
                  <c:v>134</c:v>
                </c:pt>
                <c:pt idx="12">
                  <c:v>135</c:v>
                </c:pt>
                <c:pt idx="13">
                  <c:v>136</c:v>
                </c:pt>
                <c:pt idx="14">
                  <c:v>137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1</c:v>
                </c:pt>
                <c:pt idx="19">
                  <c:v>142</c:v>
                </c:pt>
                <c:pt idx="20">
                  <c:v>143</c:v>
                </c:pt>
                <c:pt idx="21">
                  <c:v>144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4</c:v>
                </c:pt>
                <c:pt idx="29">
                  <c:v>155</c:v>
                </c:pt>
                <c:pt idx="30">
                  <c:v>156</c:v>
                </c:pt>
                <c:pt idx="31">
                  <c:v>157</c:v>
                </c:pt>
                <c:pt idx="32">
                  <c:v>159</c:v>
                </c:pt>
                <c:pt idx="33">
                  <c:v>160</c:v>
                </c:pt>
                <c:pt idx="34">
                  <c:v>161</c:v>
                </c:pt>
                <c:pt idx="35">
                  <c:v>162</c:v>
                </c:pt>
                <c:pt idx="36">
                  <c:v>163</c:v>
                </c:pt>
                <c:pt idx="37">
                  <c:v>165</c:v>
                </c:pt>
                <c:pt idx="38">
                  <c:v>166</c:v>
                </c:pt>
                <c:pt idx="39">
                  <c:v>168</c:v>
                </c:pt>
                <c:pt idx="40">
                  <c:v>169</c:v>
                </c:pt>
                <c:pt idx="41">
                  <c:v>170</c:v>
                </c:pt>
                <c:pt idx="42">
                  <c:v>171</c:v>
                </c:pt>
                <c:pt idx="43">
                  <c:v>172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5</c:v>
                </c:pt>
                <c:pt idx="55">
                  <c:v>189</c:v>
                </c:pt>
                <c:pt idx="56">
                  <c:v>191</c:v>
                </c:pt>
                <c:pt idx="57">
                  <c:v>193</c:v>
                </c:pt>
                <c:pt idx="58">
                  <c:v>194</c:v>
                </c:pt>
                <c:pt idx="59">
                  <c:v>203</c:v>
                </c:pt>
                <c:pt idx="60">
                  <c:v>205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1</c:v>
                </c:pt>
                <c:pt idx="65">
                  <c:v>212</c:v>
                </c:pt>
                <c:pt idx="66">
                  <c:v>214</c:v>
                </c:pt>
                <c:pt idx="67">
                  <c:v>215</c:v>
                </c:pt>
                <c:pt idx="68">
                  <c:v>216</c:v>
                </c:pt>
                <c:pt idx="69">
                  <c:v>217</c:v>
                </c:pt>
                <c:pt idx="70">
                  <c:v>219</c:v>
                </c:pt>
                <c:pt idx="71">
                  <c:v>221</c:v>
                </c:pt>
                <c:pt idx="72">
                  <c:v>222</c:v>
                </c:pt>
                <c:pt idx="73">
                  <c:v>223</c:v>
                </c:pt>
                <c:pt idx="74">
                  <c:v>224</c:v>
                </c:pt>
                <c:pt idx="75">
                  <c:v>225</c:v>
                </c:pt>
                <c:pt idx="76">
                  <c:v>227</c:v>
                </c:pt>
                <c:pt idx="77">
                  <c:v>230</c:v>
                </c:pt>
                <c:pt idx="78">
                  <c:v>231</c:v>
                </c:pt>
                <c:pt idx="79">
                  <c:v>232</c:v>
                </c:pt>
                <c:pt idx="80">
                  <c:v>234</c:v>
                </c:pt>
                <c:pt idx="81">
                  <c:v>235</c:v>
                </c:pt>
                <c:pt idx="82">
                  <c:v>237</c:v>
                </c:pt>
                <c:pt idx="83">
                  <c:v>238</c:v>
                </c:pt>
                <c:pt idx="84">
                  <c:v>239</c:v>
                </c:pt>
                <c:pt idx="85">
                  <c:v>241</c:v>
                </c:pt>
                <c:pt idx="86">
                  <c:v>243</c:v>
                </c:pt>
                <c:pt idx="87">
                  <c:v>245</c:v>
                </c:pt>
                <c:pt idx="88">
                  <c:v>251</c:v>
                </c:pt>
                <c:pt idx="89">
                  <c:v>253</c:v>
                </c:pt>
                <c:pt idx="90">
                  <c:v>262</c:v>
                </c:pt>
                <c:pt idx="91">
                  <c:v>265</c:v>
                </c:pt>
                <c:pt idx="92">
                  <c:v>267</c:v>
                </c:pt>
                <c:pt idx="93">
                  <c:v>269</c:v>
                </c:pt>
                <c:pt idx="94">
                  <c:v>271</c:v>
                </c:pt>
                <c:pt idx="95">
                  <c:v>273</c:v>
                </c:pt>
                <c:pt idx="96">
                  <c:v>274</c:v>
                </c:pt>
                <c:pt idx="97">
                  <c:v>281</c:v>
                </c:pt>
                <c:pt idx="98">
                  <c:v>282</c:v>
                </c:pt>
                <c:pt idx="99">
                  <c:v>286</c:v>
                </c:pt>
                <c:pt idx="100">
                  <c:v>288</c:v>
                </c:pt>
                <c:pt idx="101">
                  <c:v>290</c:v>
                </c:pt>
                <c:pt idx="102">
                  <c:v>294</c:v>
                </c:pt>
                <c:pt idx="103">
                  <c:v>300</c:v>
                </c:pt>
                <c:pt idx="104">
                  <c:v>302</c:v>
                </c:pt>
                <c:pt idx="105">
                  <c:v>306</c:v>
                </c:pt>
                <c:pt idx="106">
                  <c:v>307</c:v>
                </c:pt>
                <c:pt idx="107">
                  <c:v>310</c:v>
                </c:pt>
                <c:pt idx="108">
                  <c:v>318</c:v>
                </c:pt>
                <c:pt idx="109">
                  <c:v>324</c:v>
                </c:pt>
                <c:pt idx="110">
                  <c:v>328</c:v>
                </c:pt>
                <c:pt idx="111">
                  <c:v>330</c:v>
                </c:pt>
                <c:pt idx="112">
                  <c:v>334</c:v>
                </c:pt>
                <c:pt idx="113">
                  <c:v>336</c:v>
                </c:pt>
                <c:pt idx="114">
                  <c:v>340</c:v>
                </c:pt>
                <c:pt idx="115">
                  <c:v>342</c:v>
                </c:pt>
                <c:pt idx="116">
                  <c:v>344</c:v>
                </c:pt>
                <c:pt idx="117">
                  <c:v>346</c:v>
                </c:pt>
                <c:pt idx="118">
                  <c:v>350</c:v>
                </c:pt>
                <c:pt idx="119">
                  <c:v>352</c:v>
                </c:pt>
                <c:pt idx="120">
                  <c:v>354</c:v>
                </c:pt>
                <c:pt idx="121">
                  <c:v>356</c:v>
                </c:pt>
                <c:pt idx="122">
                  <c:v>358</c:v>
                </c:pt>
                <c:pt idx="123">
                  <c:v>361</c:v>
                </c:pt>
                <c:pt idx="124">
                  <c:v>362</c:v>
                </c:pt>
                <c:pt idx="125">
                  <c:v>363</c:v>
                </c:pt>
                <c:pt idx="126">
                  <c:v>366</c:v>
                </c:pt>
                <c:pt idx="127">
                  <c:v>371</c:v>
                </c:pt>
                <c:pt idx="128">
                  <c:v>374</c:v>
                </c:pt>
                <c:pt idx="129">
                  <c:v>377</c:v>
                </c:pt>
                <c:pt idx="130">
                  <c:v>380</c:v>
                </c:pt>
                <c:pt idx="131">
                  <c:v>383</c:v>
                </c:pt>
                <c:pt idx="132">
                  <c:v>386</c:v>
                </c:pt>
                <c:pt idx="133">
                  <c:v>390</c:v>
                </c:pt>
                <c:pt idx="134">
                  <c:v>394</c:v>
                </c:pt>
                <c:pt idx="135">
                  <c:v>402</c:v>
                </c:pt>
                <c:pt idx="136">
                  <c:v>406</c:v>
                </c:pt>
                <c:pt idx="137">
                  <c:v>418</c:v>
                </c:pt>
                <c:pt idx="138">
                  <c:v>423</c:v>
                </c:pt>
                <c:pt idx="139">
                  <c:v>429</c:v>
                </c:pt>
                <c:pt idx="140">
                  <c:v>434</c:v>
                </c:pt>
                <c:pt idx="141">
                  <c:v>440</c:v>
                </c:pt>
                <c:pt idx="142">
                  <c:v>447</c:v>
                </c:pt>
                <c:pt idx="143">
                  <c:v>453</c:v>
                </c:pt>
                <c:pt idx="144">
                  <c:v>467</c:v>
                </c:pt>
                <c:pt idx="145">
                  <c:v>474</c:v>
                </c:pt>
                <c:pt idx="146">
                  <c:v>482</c:v>
                </c:pt>
                <c:pt idx="147">
                  <c:v>500</c:v>
                </c:pt>
                <c:pt idx="148">
                  <c:v>510</c:v>
                </c:pt>
                <c:pt idx="149">
                  <c:v>535</c:v>
                </c:pt>
                <c:pt idx="150">
                  <c:v>548</c:v>
                </c:pt>
                <c:pt idx="151">
                  <c:v>563</c:v>
                </c:pt>
                <c:pt idx="152">
                  <c:v>600</c:v>
                </c:pt>
                <c:pt idx="153">
                  <c:v>624</c:v>
                </c:pt>
                <c:pt idx="154">
                  <c:v>653</c:v>
                </c:pt>
                <c:pt idx="155">
                  <c:v>724</c:v>
                </c:pt>
                <c:pt idx="156">
                  <c:v>810</c:v>
                </c:pt>
                <c:pt idx="157">
                  <c:v>869</c:v>
                </c:pt>
                <c:pt idx="158">
                  <c:v>947</c:v>
                </c:pt>
                <c:pt idx="159">
                  <c:v>1066</c:v>
                </c:pt>
                <c:pt idx="160">
                  <c:v>1481</c:v>
                </c:pt>
              </c:numCache>
            </c:numRef>
          </c:xVal>
          <c:yVal>
            <c:numRef>
              <c:f>Data!$T$7:$T$167</c:f>
              <c:numCache>
                <c:formatCode>General</c:formatCode>
                <c:ptCount val="161"/>
                <c:pt idx="0">
                  <c:v>0</c:v>
                </c:pt>
                <c:pt idx="1">
                  <c:v>0.00508</c:v>
                </c:pt>
                <c:pt idx="2">
                  <c:v>0.00508</c:v>
                </c:pt>
                <c:pt idx="3">
                  <c:v>0.00508</c:v>
                </c:pt>
                <c:pt idx="4">
                  <c:v>0.0127</c:v>
                </c:pt>
                <c:pt idx="5">
                  <c:v>0.00762</c:v>
                </c:pt>
                <c:pt idx="6">
                  <c:v>0.00508</c:v>
                </c:pt>
                <c:pt idx="7">
                  <c:v>0.00508</c:v>
                </c:pt>
                <c:pt idx="8">
                  <c:v>0.0254</c:v>
                </c:pt>
                <c:pt idx="9">
                  <c:v>0.12192</c:v>
                </c:pt>
                <c:pt idx="10">
                  <c:v>0.24384</c:v>
                </c:pt>
                <c:pt idx="11">
                  <c:v>0.56642</c:v>
                </c:pt>
                <c:pt idx="12">
                  <c:v>0.83312</c:v>
                </c:pt>
                <c:pt idx="13">
                  <c:v>1.08966</c:v>
                </c:pt>
                <c:pt idx="14">
                  <c:v>1.3335</c:v>
                </c:pt>
                <c:pt idx="15">
                  <c:v>1.57734</c:v>
                </c:pt>
                <c:pt idx="16">
                  <c:v>1.81356</c:v>
                </c:pt>
                <c:pt idx="17">
                  <c:v>2.00406</c:v>
                </c:pt>
                <c:pt idx="18">
                  <c:v>2.16916</c:v>
                </c:pt>
                <c:pt idx="19">
                  <c:v>2.37998</c:v>
                </c:pt>
                <c:pt idx="20">
                  <c:v>2.52476</c:v>
                </c:pt>
                <c:pt idx="21">
                  <c:v>2.71526</c:v>
                </c:pt>
                <c:pt idx="22">
                  <c:v>2.87274</c:v>
                </c:pt>
                <c:pt idx="23">
                  <c:v>3.07594</c:v>
                </c:pt>
                <c:pt idx="24">
                  <c:v>3.15976</c:v>
                </c:pt>
                <c:pt idx="25">
                  <c:v>3.5052</c:v>
                </c:pt>
                <c:pt idx="26">
                  <c:v>3.64236</c:v>
                </c:pt>
                <c:pt idx="27">
                  <c:v>3.8735</c:v>
                </c:pt>
                <c:pt idx="28">
                  <c:v>4.46278</c:v>
                </c:pt>
                <c:pt idx="29">
                  <c:v>4.7244</c:v>
                </c:pt>
                <c:pt idx="30">
                  <c:v>4.88442</c:v>
                </c:pt>
                <c:pt idx="31">
                  <c:v>5.21462</c:v>
                </c:pt>
                <c:pt idx="32">
                  <c:v>5.55498</c:v>
                </c:pt>
                <c:pt idx="33">
                  <c:v>5.84962</c:v>
                </c:pt>
                <c:pt idx="34">
                  <c:v>6.09092</c:v>
                </c:pt>
                <c:pt idx="35">
                  <c:v>6.4008</c:v>
                </c:pt>
                <c:pt idx="36">
                  <c:v>6.58622</c:v>
                </c:pt>
                <c:pt idx="37">
                  <c:v>7.11962</c:v>
                </c:pt>
                <c:pt idx="38">
                  <c:v>7.46252</c:v>
                </c:pt>
                <c:pt idx="39">
                  <c:v>8.32866</c:v>
                </c:pt>
                <c:pt idx="40">
                  <c:v>8.70458</c:v>
                </c:pt>
                <c:pt idx="41">
                  <c:v>9.24814</c:v>
                </c:pt>
                <c:pt idx="42">
                  <c:v>9.7282</c:v>
                </c:pt>
                <c:pt idx="43">
                  <c:v>10.30732</c:v>
                </c:pt>
                <c:pt idx="44">
                  <c:v>11.16584</c:v>
                </c:pt>
                <c:pt idx="45">
                  <c:v>11.70178</c:v>
                </c:pt>
                <c:pt idx="46">
                  <c:v>12.06754</c:v>
                </c:pt>
                <c:pt idx="47">
                  <c:v>12.62634</c:v>
                </c:pt>
                <c:pt idx="48">
                  <c:v>13.00734</c:v>
                </c:pt>
                <c:pt idx="49">
                  <c:v>13.49248</c:v>
                </c:pt>
                <c:pt idx="50">
                  <c:v>13.78712</c:v>
                </c:pt>
                <c:pt idx="51">
                  <c:v>14.18844</c:v>
                </c:pt>
                <c:pt idx="52">
                  <c:v>14.49324</c:v>
                </c:pt>
                <c:pt idx="53">
                  <c:v>15.00886</c:v>
                </c:pt>
                <c:pt idx="54">
                  <c:v>15.64386</c:v>
                </c:pt>
                <c:pt idx="55">
                  <c:v>16.51</c:v>
                </c:pt>
                <c:pt idx="56">
                  <c:v>16.73098</c:v>
                </c:pt>
                <c:pt idx="57">
                  <c:v>17.06626</c:v>
                </c:pt>
                <c:pt idx="58">
                  <c:v>17.03324</c:v>
                </c:pt>
                <c:pt idx="59">
                  <c:v>16.73098</c:v>
                </c:pt>
                <c:pt idx="60">
                  <c:v>16.40078</c:v>
                </c:pt>
                <c:pt idx="61">
                  <c:v>16.07312</c:v>
                </c:pt>
                <c:pt idx="62">
                  <c:v>15.85722</c:v>
                </c:pt>
                <c:pt idx="63">
                  <c:v>15.53718</c:v>
                </c:pt>
                <c:pt idx="64">
                  <c:v>15.113</c:v>
                </c:pt>
                <c:pt idx="65">
                  <c:v>14.80058</c:v>
                </c:pt>
                <c:pt idx="66">
                  <c:v>14.29004</c:v>
                </c:pt>
                <c:pt idx="67">
                  <c:v>14.08684</c:v>
                </c:pt>
                <c:pt idx="68">
                  <c:v>13.78712</c:v>
                </c:pt>
                <c:pt idx="69">
                  <c:v>13.49248</c:v>
                </c:pt>
                <c:pt idx="70">
                  <c:v>13.10386</c:v>
                </c:pt>
                <c:pt idx="71">
                  <c:v>12.53236</c:v>
                </c:pt>
                <c:pt idx="72">
                  <c:v>12.3444</c:v>
                </c:pt>
                <c:pt idx="73">
                  <c:v>12.06754</c:v>
                </c:pt>
                <c:pt idx="74">
                  <c:v>11.88466</c:v>
                </c:pt>
                <c:pt idx="75">
                  <c:v>11.61288</c:v>
                </c:pt>
                <c:pt idx="76">
                  <c:v>11.16584</c:v>
                </c:pt>
                <c:pt idx="77">
                  <c:v>10.64514</c:v>
                </c:pt>
                <c:pt idx="78">
                  <c:v>10.39114</c:v>
                </c:pt>
                <c:pt idx="79">
                  <c:v>10.2235</c:v>
                </c:pt>
                <c:pt idx="80">
                  <c:v>9.97458</c:v>
                </c:pt>
                <c:pt idx="81">
                  <c:v>9.7282</c:v>
                </c:pt>
                <c:pt idx="82">
                  <c:v>9.40562</c:v>
                </c:pt>
                <c:pt idx="83">
                  <c:v>9.28624</c:v>
                </c:pt>
                <c:pt idx="84">
                  <c:v>9.1694</c:v>
                </c:pt>
                <c:pt idx="85">
                  <c:v>8.85698</c:v>
                </c:pt>
                <c:pt idx="86">
                  <c:v>8.70458</c:v>
                </c:pt>
                <c:pt idx="87">
                  <c:v>8.47598</c:v>
                </c:pt>
                <c:pt idx="88">
                  <c:v>8.1788</c:v>
                </c:pt>
                <c:pt idx="89">
                  <c:v>7.96036</c:v>
                </c:pt>
                <c:pt idx="90">
                  <c:v>7.32282</c:v>
                </c:pt>
                <c:pt idx="91">
                  <c:v>7.11962</c:v>
                </c:pt>
                <c:pt idx="92">
                  <c:v>6.91642</c:v>
                </c:pt>
                <c:pt idx="93">
                  <c:v>6.78434</c:v>
                </c:pt>
                <c:pt idx="94">
                  <c:v>6.58622</c:v>
                </c:pt>
                <c:pt idx="95">
                  <c:v>6.46176</c:v>
                </c:pt>
                <c:pt idx="96">
                  <c:v>6.36778</c:v>
                </c:pt>
                <c:pt idx="97">
                  <c:v>5.73024</c:v>
                </c:pt>
                <c:pt idx="98">
                  <c:v>5.6134</c:v>
                </c:pt>
                <c:pt idx="99">
                  <c:v>5.2705</c:v>
                </c:pt>
                <c:pt idx="100">
                  <c:v>5.15874</c:v>
                </c:pt>
                <c:pt idx="101">
                  <c:v>4.93776</c:v>
                </c:pt>
                <c:pt idx="102">
                  <c:v>4.62026</c:v>
                </c:pt>
                <c:pt idx="103">
                  <c:v>4.16306</c:v>
                </c:pt>
                <c:pt idx="104">
                  <c:v>4.064</c:v>
                </c:pt>
                <c:pt idx="105">
                  <c:v>3.68808</c:v>
                </c:pt>
                <c:pt idx="106">
                  <c:v>3.55092</c:v>
                </c:pt>
                <c:pt idx="107">
                  <c:v>3.4163</c:v>
                </c:pt>
                <c:pt idx="108">
                  <c:v>2.91338</c:v>
                </c:pt>
                <c:pt idx="109">
                  <c:v>2.56286</c:v>
                </c:pt>
                <c:pt idx="110">
                  <c:v>2.41554</c:v>
                </c:pt>
                <c:pt idx="111">
                  <c:v>2.30886</c:v>
                </c:pt>
                <c:pt idx="112">
                  <c:v>2.10312</c:v>
                </c:pt>
                <c:pt idx="113">
                  <c:v>2.03708</c:v>
                </c:pt>
                <c:pt idx="114">
                  <c:v>1.84404</c:v>
                </c:pt>
                <c:pt idx="115">
                  <c:v>1.7526</c:v>
                </c:pt>
                <c:pt idx="116">
                  <c:v>1.69418</c:v>
                </c:pt>
                <c:pt idx="117">
                  <c:v>1.57734</c:v>
                </c:pt>
                <c:pt idx="118">
                  <c:v>1.46558</c:v>
                </c:pt>
                <c:pt idx="119">
                  <c:v>1.41224</c:v>
                </c:pt>
                <c:pt idx="120">
                  <c:v>1.3335</c:v>
                </c:pt>
                <c:pt idx="121">
                  <c:v>1.2827</c:v>
                </c:pt>
                <c:pt idx="122">
                  <c:v>1.20904</c:v>
                </c:pt>
                <c:pt idx="123">
                  <c:v>1.16078</c:v>
                </c:pt>
                <c:pt idx="124">
                  <c:v>1.13538</c:v>
                </c:pt>
                <c:pt idx="125">
                  <c:v>1.11252</c:v>
                </c:pt>
                <c:pt idx="126">
                  <c:v>1.0668</c:v>
                </c:pt>
                <c:pt idx="127">
                  <c:v>0.95504</c:v>
                </c:pt>
                <c:pt idx="128">
                  <c:v>0.9144</c:v>
                </c:pt>
                <c:pt idx="129">
                  <c:v>0.85344</c:v>
                </c:pt>
                <c:pt idx="130">
                  <c:v>0.8128</c:v>
                </c:pt>
                <c:pt idx="131">
                  <c:v>0.75438</c:v>
                </c:pt>
                <c:pt idx="132">
                  <c:v>0.71882</c:v>
                </c:pt>
                <c:pt idx="133">
                  <c:v>0.68326</c:v>
                </c:pt>
                <c:pt idx="134">
                  <c:v>0.62992</c:v>
                </c:pt>
                <c:pt idx="135">
                  <c:v>0.56642</c:v>
                </c:pt>
                <c:pt idx="136">
                  <c:v>0.51816</c:v>
                </c:pt>
                <c:pt idx="137">
                  <c:v>0.4318</c:v>
                </c:pt>
                <c:pt idx="138">
                  <c:v>0.4064</c:v>
                </c:pt>
                <c:pt idx="139">
                  <c:v>0.37846</c:v>
                </c:pt>
                <c:pt idx="140">
                  <c:v>0.3556</c:v>
                </c:pt>
                <c:pt idx="141">
                  <c:v>0.3302</c:v>
                </c:pt>
                <c:pt idx="142">
                  <c:v>0.29718</c:v>
                </c:pt>
                <c:pt idx="143">
                  <c:v>0.27432</c:v>
                </c:pt>
                <c:pt idx="144">
                  <c:v>0.23368</c:v>
                </c:pt>
                <c:pt idx="145">
                  <c:v>0.20574</c:v>
                </c:pt>
                <c:pt idx="146">
                  <c:v>0.18796</c:v>
                </c:pt>
                <c:pt idx="147">
                  <c:v>0.15748</c:v>
                </c:pt>
                <c:pt idx="148">
                  <c:v>0.14224</c:v>
                </c:pt>
                <c:pt idx="149">
                  <c:v>0.1143</c:v>
                </c:pt>
                <c:pt idx="150">
                  <c:v>0.09652</c:v>
                </c:pt>
                <c:pt idx="151">
                  <c:v>0.08382</c:v>
                </c:pt>
                <c:pt idx="152">
                  <c:v>0.0635</c:v>
                </c:pt>
                <c:pt idx="153">
                  <c:v>0.05588</c:v>
                </c:pt>
                <c:pt idx="154">
                  <c:v>0.04572</c:v>
                </c:pt>
                <c:pt idx="155">
                  <c:v>0.03302</c:v>
                </c:pt>
                <c:pt idx="156">
                  <c:v>0.02032</c:v>
                </c:pt>
                <c:pt idx="157">
                  <c:v>0.01524</c:v>
                </c:pt>
                <c:pt idx="158">
                  <c:v>0.01016</c:v>
                </c:pt>
                <c:pt idx="159">
                  <c:v>0.00762</c:v>
                </c:pt>
                <c:pt idx="160">
                  <c:v>0.00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F$2:$F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01</c:v>
                </c:pt>
                <c:pt idx="80">
                  <c:v>0.001</c:v>
                </c:pt>
                <c:pt idx="81">
                  <c:v>0.002</c:v>
                </c:pt>
                <c:pt idx="82">
                  <c:v>0.003</c:v>
                </c:pt>
                <c:pt idx="83">
                  <c:v>0.004</c:v>
                </c:pt>
                <c:pt idx="84">
                  <c:v>0.005</c:v>
                </c:pt>
                <c:pt idx="85">
                  <c:v>0.006</c:v>
                </c:pt>
                <c:pt idx="86">
                  <c:v>0.008</c:v>
                </c:pt>
                <c:pt idx="87">
                  <c:v>0.01</c:v>
                </c:pt>
                <c:pt idx="88">
                  <c:v>0.013</c:v>
                </c:pt>
                <c:pt idx="89">
                  <c:v>0.015</c:v>
                </c:pt>
                <c:pt idx="90">
                  <c:v>0.02</c:v>
                </c:pt>
                <c:pt idx="91">
                  <c:v>0.026</c:v>
                </c:pt>
                <c:pt idx="92">
                  <c:v>0.033</c:v>
                </c:pt>
                <c:pt idx="93">
                  <c:v>0.04</c:v>
                </c:pt>
                <c:pt idx="94">
                  <c:v>0.049</c:v>
                </c:pt>
                <c:pt idx="95">
                  <c:v>0.058</c:v>
                </c:pt>
                <c:pt idx="96">
                  <c:v>0.068</c:v>
                </c:pt>
                <c:pt idx="97">
                  <c:v>0.08</c:v>
                </c:pt>
                <c:pt idx="98">
                  <c:v>0.092</c:v>
                </c:pt>
                <c:pt idx="99">
                  <c:v>0.106</c:v>
                </c:pt>
                <c:pt idx="100">
                  <c:v>0.121</c:v>
                </c:pt>
                <c:pt idx="101">
                  <c:v>0.137</c:v>
                </c:pt>
                <c:pt idx="102">
                  <c:v>0.155</c:v>
                </c:pt>
                <c:pt idx="103">
                  <c:v>0.174</c:v>
                </c:pt>
                <c:pt idx="104">
                  <c:v>0.195</c:v>
                </c:pt>
                <c:pt idx="105">
                  <c:v>0.218</c:v>
                </c:pt>
                <c:pt idx="106">
                  <c:v>0.242</c:v>
                </c:pt>
                <c:pt idx="107">
                  <c:v>0.269</c:v>
                </c:pt>
                <c:pt idx="108">
                  <c:v>0.297</c:v>
                </c:pt>
                <c:pt idx="109">
                  <c:v>0.328</c:v>
                </c:pt>
                <c:pt idx="110">
                  <c:v>0.362</c:v>
                </c:pt>
                <c:pt idx="111">
                  <c:v>0.398</c:v>
                </c:pt>
                <c:pt idx="112">
                  <c:v>0.437</c:v>
                </c:pt>
                <c:pt idx="113">
                  <c:v>0.48</c:v>
                </c:pt>
                <c:pt idx="114">
                  <c:v>0.525</c:v>
                </c:pt>
                <c:pt idx="115">
                  <c:v>0.574</c:v>
                </c:pt>
                <c:pt idx="116">
                  <c:v>0.627</c:v>
                </c:pt>
                <c:pt idx="117">
                  <c:v>0.684</c:v>
                </c:pt>
                <c:pt idx="118">
                  <c:v>0.744</c:v>
                </c:pt>
                <c:pt idx="119">
                  <c:v>0.809</c:v>
                </c:pt>
                <c:pt idx="120">
                  <c:v>0.886</c:v>
                </c:pt>
                <c:pt idx="121">
                  <c:v>0.967</c:v>
                </c:pt>
                <c:pt idx="122">
                  <c:v>1.054</c:v>
                </c:pt>
                <c:pt idx="123">
                  <c:v>1.147</c:v>
                </c:pt>
                <c:pt idx="124">
                  <c:v>1.245</c:v>
                </c:pt>
                <c:pt idx="125">
                  <c:v>1.348</c:v>
                </c:pt>
                <c:pt idx="126">
                  <c:v>1.456</c:v>
                </c:pt>
                <c:pt idx="127">
                  <c:v>1.569</c:v>
                </c:pt>
                <c:pt idx="128">
                  <c:v>1.687</c:v>
                </c:pt>
                <c:pt idx="129">
                  <c:v>1.81</c:v>
                </c:pt>
                <c:pt idx="130">
                  <c:v>1.937</c:v>
                </c:pt>
                <c:pt idx="131">
                  <c:v>2.068</c:v>
                </c:pt>
                <c:pt idx="132">
                  <c:v>2.203</c:v>
                </c:pt>
                <c:pt idx="133">
                  <c:v>2.341</c:v>
                </c:pt>
                <c:pt idx="134">
                  <c:v>2.482</c:v>
                </c:pt>
                <c:pt idx="135">
                  <c:v>2.626</c:v>
                </c:pt>
                <c:pt idx="136">
                  <c:v>2.774</c:v>
                </c:pt>
                <c:pt idx="137">
                  <c:v>2.926</c:v>
                </c:pt>
                <c:pt idx="138">
                  <c:v>3.08</c:v>
                </c:pt>
                <c:pt idx="139">
                  <c:v>3.237</c:v>
                </c:pt>
                <c:pt idx="140">
                  <c:v>3.397</c:v>
                </c:pt>
                <c:pt idx="141">
                  <c:v>3.558</c:v>
                </c:pt>
                <c:pt idx="142">
                  <c:v>3.72</c:v>
                </c:pt>
                <c:pt idx="143">
                  <c:v>3.885</c:v>
                </c:pt>
                <c:pt idx="144">
                  <c:v>4.05</c:v>
                </c:pt>
                <c:pt idx="145">
                  <c:v>4.217</c:v>
                </c:pt>
                <c:pt idx="146">
                  <c:v>4.385</c:v>
                </c:pt>
                <c:pt idx="147">
                  <c:v>4.553</c:v>
                </c:pt>
                <c:pt idx="148">
                  <c:v>4.723</c:v>
                </c:pt>
                <c:pt idx="149">
                  <c:v>4.894</c:v>
                </c:pt>
                <c:pt idx="150">
                  <c:v>5.015</c:v>
                </c:pt>
                <c:pt idx="151">
                  <c:v>5.131</c:v>
                </c:pt>
                <c:pt idx="152">
                  <c:v>5.244</c:v>
                </c:pt>
                <c:pt idx="153">
                  <c:v>5.353</c:v>
                </c:pt>
                <c:pt idx="154">
                  <c:v>5.458</c:v>
                </c:pt>
                <c:pt idx="155">
                  <c:v>5.561</c:v>
                </c:pt>
                <c:pt idx="156">
                  <c:v>5.66</c:v>
                </c:pt>
                <c:pt idx="157">
                  <c:v>5.756</c:v>
                </c:pt>
                <c:pt idx="158">
                  <c:v>5.848</c:v>
                </c:pt>
                <c:pt idx="159">
                  <c:v>5.938</c:v>
                </c:pt>
                <c:pt idx="160">
                  <c:v>6.025</c:v>
                </c:pt>
                <c:pt idx="161">
                  <c:v>6.11</c:v>
                </c:pt>
                <c:pt idx="162">
                  <c:v>6.192</c:v>
                </c:pt>
                <c:pt idx="163">
                  <c:v>6.272</c:v>
                </c:pt>
                <c:pt idx="164">
                  <c:v>6.351</c:v>
                </c:pt>
                <c:pt idx="165">
                  <c:v>6.427</c:v>
                </c:pt>
                <c:pt idx="166">
                  <c:v>6.503</c:v>
                </c:pt>
                <c:pt idx="167">
                  <c:v>6.577</c:v>
                </c:pt>
                <c:pt idx="168">
                  <c:v>6.65</c:v>
                </c:pt>
                <c:pt idx="169">
                  <c:v>6.723</c:v>
                </c:pt>
                <c:pt idx="170">
                  <c:v>6.795</c:v>
                </c:pt>
                <c:pt idx="171">
                  <c:v>6.867</c:v>
                </c:pt>
                <c:pt idx="172">
                  <c:v>6.939</c:v>
                </c:pt>
                <c:pt idx="173">
                  <c:v>7.011</c:v>
                </c:pt>
                <c:pt idx="174">
                  <c:v>7.084</c:v>
                </c:pt>
                <c:pt idx="175">
                  <c:v>7.156</c:v>
                </c:pt>
                <c:pt idx="176">
                  <c:v>7.23</c:v>
                </c:pt>
                <c:pt idx="177">
                  <c:v>7.305</c:v>
                </c:pt>
                <c:pt idx="178">
                  <c:v>7.38</c:v>
                </c:pt>
                <c:pt idx="179">
                  <c:v>7.457</c:v>
                </c:pt>
                <c:pt idx="180">
                  <c:v>7.511</c:v>
                </c:pt>
                <c:pt idx="181">
                  <c:v>7.564</c:v>
                </c:pt>
                <c:pt idx="182">
                  <c:v>7.615</c:v>
                </c:pt>
                <c:pt idx="183">
                  <c:v>7.664</c:v>
                </c:pt>
                <c:pt idx="184">
                  <c:v>7.71</c:v>
                </c:pt>
                <c:pt idx="185">
                  <c:v>7.755</c:v>
                </c:pt>
                <c:pt idx="186">
                  <c:v>7.799</c:v>
                </c:pt>
                <c:pt idx="187">
                  <c:v>7.84</c:v>
                </c:pt>
                <c:pt idx="188">
                  <c:v>7.879</c:v>
                </c:pt>
                <c:pt idx="189">
                  <c:v>7.916</c:v>
                </c:pt>
                <c:pt idx="190">
                  <c:v>7.952</c:v>
                </c:pt>
                <c:pt idx="191">
                  <c:v>7.985</c:v>
                </c:pt>
                <c:pt idx="192">
                  <c:v>8.017</c:v>
                </c:pt>
                <c:pt idx="193">
                  <c:v>8.047</c:v>
                </c:pt>
                <c:pt idx="194">
                  <c:v>8.076</c:v>
                </c:pt>
                <c:pt idx="195">
                  <c:v>8.104</c:v>
                </c:pt>
                <c:pt idx="196">
                  <c:v>8.13</c:v>
                </c:pt>
                <c:pt idx="197">
                  <c:v>8.155</c:v>
                </c:pt>
                <c:pt idx="198">
                  <c:v>8.18</c:v>
                </c:pt>
                <c:pt idx="199">
                  <c:v>8.204</c:v>
                </c:pt>
                <c:pt idx="200">
                  <c:v>8.228</c:v>
                </c:pt>
                <c:pt idx="201">
                  <c:v>8.252</c:v>
                </c:pt>
                <c:pt idx="202">
                  <c:v>8.275</c:v>
                </c:pt>
                <c:pt idx="203">
                  <c:v>8.298</c:v>
                </c:pt>
                <c:pt idx="204">
                  <c:v>8.32</c:v>
                </c:pt>
                <c:pt idx="205">
                  <c:v>8.343</c:v>
                </c:pt>
                <c:pt idx="206">
                  <c:v>8.365</c:v>
                </c:pt>
                <c:pt idx="207">
                  <c:v>8.387</c:v>
                </c:pt>
                <c:pt idx="208">
                  <c:v>8.408</c:v>
                </c:pt>
                <c:pt idx="209">
                  <c:v>8.429</c:v>
                </c:pt>
                <c:pt idx="210">
                  <c:v>8.441</c:v>
                </c:pt>
                <c:pt idx="211">
                  <c:v>8.452</c:v>
                </c:pt>
                <c:pt idx="212">
                  <c:v>8.463</c:v>
                </c:pt>
                <c:pt idx="213">
                  <c:v>8.472</c:v>
                </c:pt>
                <c:pt idx="214">
                  <c:v>8.479</c:v>
                </c:pt>
                <c:pt idx="215">
                  <c:v>8.486</c:v>
                </c:pt>
                <c:pt idx="216">
                  <c:v>8.491</c:v>
                </c:pt>
                <c:pt idx="217">
                  <c:v>8.496</c:v>
                </c:pt>
                <c:pt idx="218">
                  <c:v>8.499</c:v>
                </c:pt>
                <c:pt idx="219">
                  <c:v>8.5</c:v>
                </c:pt>
                <c:pt idx="220">
                  <c:v>8.501</c:v>
                </c:pt>
                <c:pt idx="221">
                  <c:v>8.5</c:v>
                </c:pt>
                <c:pt idx="222">
                  <c:v>8.497</c:v>
                </c:pt>
                <c:pt idx="223">
                  <c:v>8.493</c:v>
                </c:pt>
                <c:pt idx="224">
                  <c:v>8.488</c:v>
                </c:pt>
                <c:pt idx="225">
                  <c:v>8.481</c:v>
                </c:pt>
                <c:pt idx="226">
                  <c:v>8.473</c:v>
                </c:pt>
                <c:pt idx="227">
                  <c:v>8.464</c:v>
                </c:pt>
                <c:pt idx="228">
                  <c:v>8.453</c:v>
                </c:pt>
                <c:pt idx="229">
                  <c:v>8.44</c:v>
                </c:pt>
                <c:pt idx="230">
                  <c:v>8.426</c:v>
                </c:pt>
                <c:pt idx="231">
                  <c:v>8.411</c:v>
                </c:pt>
                <c:pt idx="232">
                  <c:v>8.394</c:v>
                </c:pt>
                <c:pt idx="233">
                  <c:v>8.375</c:v>
                </c:pt>
                <c:pt idx="234">
                  <c:v>8.356</c:v>
                </c:pt>
                <c:pt idx="235">
                  <c:v>8.335</c:v>
                </c:pt>
                <c:pt idx="236">
                  <c:v>8.312</c:v>
                </c:pt>
                <c:pt idx="237">
                  <c:v>8.289</c:v>
                </c:pt>
                <c:pt idx="238">
                  <c:v>8.264</c:v>
                </c:pt>
                <c:pt idx="239">
                  <c:v>8.238</c:v>
                </c:pt>
                <c:pt idx="240">
                  <c:v>8.177</c:v>
                </c:pt>
                <c:pt idx="241">
                  <c:v>8.111</c:v>
                </c:pt>
                <c:pt idx="242">
                  <c:v>8.043</c:v>
                </c:pt>
                <c:pt idx="243">
                  <c:v>7.971</c:v>
                </c:pt>
                <c:pt idx="244">
                  <c:v>7.896</c:v>
                </c:pt>
                <c:pt idx="245">
                  <c:v>7.818</c:v>
                </c:pt>
                <c:pt idx="246">
                  <c:v>7.738</c:v>
                </c:pt>
                <c:pt idx="247">
                  <c:v>7.655</c:v>
                </c:pt>
                <c:pt idx="248">
                  <c:v>7.57</c:v>
                </c:pt>
                <c:pt idx="249">
                  <c:v>7.483</c:v>
                </c:pt>
                <c:pt idx="250">
                  <c:v>7.394</c:v>
                </c:pt>
                <c:pt idx="251">
                  <c:v>7.303</c:v>
                </c:pt>
                <c:pt idx="252">
                  <c:v>7.211</c:v>
                </c:pt>
                <c:pt idx="253">
                  <c:v>7.117</c:v>
                </c:pt>
                <c:pt idx="254">
                  <c:v>7.023</c:v>
                </c:pt>
                <c:pt idx="255">
                  <c:v>6.927</c:v>
                </c:pt>
                <c:pt idx="256">
                  <c:v>6.832</c:v>
                </c:pt>
                <c:pt idx="257">
                  <c:v>6.735</c:v>
                </c:pt>
                <c:pt idx="258">
                  <c:v>6.639</c:v>
                </c:pt>
                <c:pt idx="259">
                  <c:v>6.543</c:v>
                </c:pt>
                <c:pt idx="260">
                  <c:v>6.448</c:v>
                </c:pt>
                <c:pt idx="261">
                  <c:v>6.352</c:v>
                </c:pt>
                <c:pt idx="262">
                  <c:v>6.258</c:v>
                </c:pt>
                <c:pt idx="263">
                  <c:v>6.164</c:v>
                </c:pt>
                <c:pt idx="264">
                  <c:v>6.07</c:v>
                </c:pt>
                <c:pt idx="265">
                  <c:v>5.978</c:v>
                </c:pt>
                <c:pt idx="266">
                  <c:v>5.886</c:v>
                </c:pt>
                <c:pt idx="267">
                  <c:v>5.795</c:v>
                </c:pt>
                <c:pt idx="268">
                  <c:v>5.705</c:v>
                </c:pt>
                <c:pt idx="269">
                  <c:v>5.617</c:v>
                </c:pt>
                <c:pt idx="270">
                  <c:v>5.527</c:v>
                </c:pt>
                <c:pt idx="271">
                  <c:v>5.439</c:v>
                </c:pt>
                <c:pt idx="272">
                  <c:v>5.352</c:v>
                </c:pt>
                <c:pt idx="273">
                  <c:v>5.267</c:v>
                </c:pt>
                <c:pt idx="274">
                  <c:v>5.183</c:v>
                </c:pt>
                <c:pt idx="275">
                  <c:v>5.1</c:v>
                </c:pt>
                <c:pt idx="276">
                  <c:v>5.019</c:v>
                </c:pt>
                <c:pt idx="277">
                  <c:v>4.939</c:v>
                </c:pt>
                <c:pt idx="278">
                  <c:v>4.862</c:v>
                </c:pt>
                <c:pt idx="279">
                  <c:v>4.786</c:v>
                </c:pt>
                <c:pt idx="280">
                  <c:v>4.71</c:v>
                </c:pt>
                <c:pt idx="281">
                  <c:v>4.636</c:v>
                </c:pt>
                <c:pt idx="282">
                  <c:v>4.563</c:v>
                </c:pt>
                <c:pt idx="283">
                  <c:v>4.492</c:v>
                </c:pt>
                <c:pt idx="284">
                  <c:v>4.422</c:v>
                </c:pt>
                <c:pt idx="285">
                  <c:v>4.354</c:v>
                </c:pt>
                <c:pt idx="286">
                  <c:v>4.286</c:v>
                </c:pt>
                <c:pt idx="287">
                  <c:v>4.22</c:v>
                </c:pt>
                <c:pt idx="288">
                  <c:v>4.154</c:v>
                </c:pt>
                <c:pt idx="289">
                  <c:v>4.09</c:v>
                </c:pt>
                <c:pt idx="290">
                  <c:v>4.026</c:v>
                </c:pt>
                <c:pt idx="291">
                  <c:v>3.963</c:v>
                </c:pt>
                <c:pt idx="292">
                  <c:v>3.901</c:v>
                </c:pt>
                <c:pt idx="293">
                  <c:v>3.84</c:v>
                </c:pt>
                <c:pt idx="294">
                  <c:v>3.78</c:v>
                </c:pt>
                <c:pt idx="295">
                  <c:v>3.721</c:v>
                </c:pt>
                <c:pt idx="296">
                  <c:v>3.663</c:v>
                </c:pt>
                <c:pt idx="297">
                  <c:v>3.606</c:v>
                </c:pt>
                <c:pt idx="298">
                  <c:v>3.55</c:v>
                </c:pt>
                <c:pt idx="299">
                  <c:v>3.495</c:v>
                </c:pt>
                <c:pt idx="300">
                  <c:v>3.441</c:v>
                </c:pt>
                <c:pt idx="301">
                  <c:v>3.388</c:v>
                </c:pt>
                <c:pt idx="302">
                  <c:v>3.335</c:v>
                </c:pt>
                <c:pt idx="303">
                  <c:v>3.283</c:v>
                </c:pt>
                <c:pt idx="304">
                  <c:v>3.231</c:v>
                </c:pt>
                <c:pt idx="305">
                  <c:v>3.181</c:v>
                </c:pt>
                <c:pt idx="306">
                  <c:v>3.131</c:v>
                </c:pt>
                <c:pt idx="307">
                  <c:v>3.081</c:v>
                </c:pt>
                <c:pt idx="308">
                  <c:v>3.033</c:v>
                </c:pt>
                <c:pt idx="309">
                  <c:v>2.985</c:v>
                </c:pt>
                <c:pt idx="310">
                  <c:v>2.939</c:v>
                </c:pt>
                <c:pt idx="311">
                  <c:v>2.893</c:v>
                </c:pt>
                <c:pt idx="312">
                  <c:v>2.848</c:v>
                </c:pt>
                <c:pt idx="313">
                  <c:v>2.803</c:v>
                </c:pt>
                <c:pt idx="314">
                  <c:v>2.759</c:v>
                </c:pt>
                <c:pt idx="315">
                  <c:v>2.716</c:v>
                </c:pt>
                <c:pt idx="316">
                  <c:v>2.674</c:v>
                </c:pt>
                <c:pt idx="317">
                  <c:v>2.632</c:v>
                </c:pt>
                <c:pt idx="318">
                  <c:v>2.591</c:v>
                </c:pt>
                <c:pt idx="319">
                  <c:v>2.55</c:v>
                </c:pt>
                <c:pt idx="320">
                  <c:v>2.51</c:v>
                </c:pt>
                <c:pt idx="321">
                  <c:v>2.47</c:v>
                </c:pt>
                <c:pt idx="322">
                  <c:v>2.431</c:v>
                </c:pt>
                <c:pt idx="323">
                  <c:v>2.393</c:v>
                </c:pt>
                <c:pt idx="324">
                  <c:v>2.355</c:v>
                </c:pt>
                <c:pt idx="325">
                  <c:v>2.318</c:v>
                </c:pt>
                <c:pt idx="326">
                  <c:v>2.281</c:v>
                </c:pt>
                <c:pt idx="327">
                  <c:v>2.244</c:v>
                </c:pt>
                <c:pt idx="328">
                  <c:v>2.208</c:v>
                </c:pt>
                <c:pt idx="329">
                  <c:v>2.173</c:v>
                </c:pt>
                <c:pt idx="330">
                  <c:v>2.138</c:v>
                </c:pt>
                <c:pt idx="331">
                  <c:v>2.104</c:v>
                </c:pt>
                <c:pt idx="332">
                  <c:v>2.07</c:v>
                </c:pt>
                <c:pt idx="333">
                  <c:v>2.036</c:v>
                </c:pt>
                <c:pt idx="334">
                  <c:v>2.003</c:v>
                </c:pt>
                <c:pt idx="335">
                  <c:v>1.971</c:v>
                </c:pt>
                <c:pt idx="336">
                  <c:v>1.939</c:v>
                </c:pt>
                <c:pt idx="337">
                  <c:v>1.907</c:v>
                </c:pt>
                <c:pt idx="338">
                  <c:v>1.876</c:v>
                </c:pt>
                <c:pt idx="339">
                  <c:v>1.845</c:v>
                </c:pt>
                <c:pt idx="340">
                  <c:v>1.815</c:v>
                </c:pt>
                <c:pt idx="341">
                  <c:v>1.785</c:v>
                </c:pt>
                <c:pt idx="342">
                  <c:v>1.756</c:v>
                </c:pt>
                <c:pt idx="343">
                  <c:v>1.727</c:v>
                </c:pt>
                <c:pt idx="344">
                  <c:v>1.699</c:v>
                </c:pt>
                <c:pt idx="345">
                  <c:v>1.671</c:v>
                </c:pt>
                <c:pt idx="346">
                  <c:v>1.643</c:v>
                </c:pt>
                <c:pt idx="347">
                  <c:v>1.616</c:v>
                </c:pt>
                <c:pt idx="348">
                  <c:v>1.59</c:v>
                </c:pt>
                <c:pt idx="349">
                  <c:v>1.563</c:v>
                </c:pt>
                <c:pt idx="350">
                  <c:v>1.537</c:v>
                </c:pt>
                <c:pt idx="351">
                  <c:v>1.512</c:v>
                </c:pt>
                <c:pt idx="352">
                  <c:v>1.487</c:v>
                </c:pt>
                <c:pt idx="353">
                  <c:v>1.462</c:v>
                </c:pt>
                <c:pt idx="354">
                  <c:v>1.437</c:v>
                </c:pt>
                <c:pt idx="355">
                  <c:v>1.413</c:v>
                </c:pt>
                <c:pt idx="356">
                  <c:v>1.39</c:v>
                </c:pt>
                <c:pt idx="357">
                  <c:v>1.366</c:v>
                </c:pt>
                <c:pt idx="358">
                  <c:v>1.344</c:v>
                </c:pt>
                <c:pt idx="359">
                  <c:v>1.321</c:v>
                </c:pt>
                <c:pt idx="360">
                  <c:v>1.299</c:v>
                </c:pt>
                <c:pt idx="361">
                  <c:v>1.277</c:v>
                </c:pt>
                <c:pt idx="362">
                  <c:v>1.255</c:v>
                </c:pt>
                <c:pt idx="363">
                  <c:v>1.234</c:v>
                </c:pt>
                <c:pt idx="364">
                  <c:v>1.213</c:v>
                </c:pt>
                <c:pt idx="365">
                  <c:v>1.193</c:v>
                </c:pt>
                <c:pt idx="366">
                  <c:v>1.173</c:v>
                </c:pt>
                <c:pt idx="367">
                  <c:v>1.153</c:v>
                </c:pt>
                <c:pt idx="368">
                  <c:v>1.133</c:v>
                </c:pt>
                <c:pt idx="369">
                  <c:v>1.114</c:v>
                </c:pt>
                <c:pt idx="370">
                  <c:v>1.095</c:v>
                </c:pt>
                <c:pt idx="371">
                  <c:v>1.076</c:v>
                </c:pt>
                <c:pt idx="372">
                  <c:v>1.058</c:v>
                </c:pt>
                <c:pt idx="373">
                  <c:v>1.04</c:v>
                </c:pt>
                <c:pt idx="374">
                  <c:v>1.022</c:v>
                </c:pt>
                <c:pt idx="375">
                  <c:v>1.004</c:v>
                </c:pt>
                <c:pt idx="376">
                  <c:v>0.987</c:v>
                </c:pt>
                <c:pt idx="377">
                  <c:v>0.97</c:v>
                </c:pt>
                <c:pt idx="378">
                  <c:v>0.953</c:v>
                </c:pt>
                <c:pt idx="379">
                  <c:v>0.937</c:v>
                </c:pt>
                <c:pt idx="380">
                  <c:v>0.921</c:v>
                </c:pt>
                <c:pt idx="381">
                  <c:v>0.905</c:v>
                </c:pt>
                <c:pt idx="382">
                  <c:v>0.889</c:v>
                </c:pt>
                <c:pt idx="383">
                  <c:v>0.874</c:v>
                </c:pt>
                <c:pt idx="384">
                  <c:v>0.858</c:v>
                </c:pt>
                <c:pt idx="385">
                  <c:v>0.843</c:v>
                </c:pt>
                <c:pt idx="386">
                  <c:v>0.829</c:v>
                </c:pt>
                <c:pt idx="387">
                  <c:v>0.814</c:v>
                </c:pt>
                <c:pt idx="388">
                  <c:v>0.8</c:v>
                </c:pt>
                <c:pt idx="389">
                  <c:v>0.786</c:v>
                </c:pt>
                <c:pt idx="390">
                  <c:v>0.772</c:v>
                </c:pt>
                <c:pt idx="391">
                  <c:v>0.758</c:v>
                </c:pt>
                <c:pt idx="392">
                  <c:v>0.745</c:v>
                </c:pt>
                <c:pt idx="393">
                  <c:v>0.732</c:v>
                </c:pt>
                <c:pt idx="394">
                  <c:v>0.719</c:v>
                </c:pt>
                <c:pt idx="395">
                  <c:v>0.706</c:v>
                </c:pt>
                <c:pt idx="396">
                  <c:v>0.694</c:v>
                </c:pt>
                <c:pt idx="397">
                  <c:v>0.681</c:v>
                </c:pt>
                <c:pt idx="398">
                  <c:v>0.669</c:v>
                </c:pt>
                <c:pt idx="399">
                  <c:v>0.658</c:v>
                </c:pt>
                <c:pt idx="400">
                  <c:v>0.646</c:v>
                </c:pt>
                <c:pt idx="401">
                  <c:v>0.634</c:v>
                </c:pt>
                <c:pt idx="402">
                  <c:v>0.623</c:v>
                </c:pt>
                <c:pt idx="403">
                  <c:v>0.612</c:v>
                </c:pt>
                <c:pt idx="404">
                  <c:v>0.601</c:v>
                </c:pt>
                <c:pt idx="405">
                  <c:v>0.591</c:v>
                </c:pt>
                <c:pt idx="406">
                  <c:v>0.58</c:v>
                </c:pt>
                <c:pt idx="407">
                  <c:v>0.57</c:v>
                </c:pt>
                <c:pt idx="408">
                  <c:v>0.56</c:v>
                </c:pt>
                <c:pt idx="409">
                  <c:v>0.55</c:v>
                </c:pt>
                <c:pt idx="410">
                  <c:v>0.54</c:v>
                </c:pt>
                <c:pt idx="411">
                  <c:v>0.531</c:v>
                </c:pt>
                <c:pt idx="412">
                  <c:v>0.521</c:v>
                </c:pt>
                <c:pt idx="413">
                  <c:v>0.512</c:v>
                </c:pt>
                <c:pt idx="414">
                  <c:v>0.503</c:v>
                </c:pt>
                <c:pt idx="415">
                  <c:v>0.494</c:v>
                </c:pt>
                <c:pt idx="416">
                  <c:v>0.486</c:v>
                </c:pt>
                <c:pt idx="417">
                  <c:v>0.477</c:v>
                </c:pt>
                <c:pt idx="418">
                  <c:v>0.469</c:v>
                </c:pt>
                <c:pt idx="419">
                  <c:v>0.461</c:v>
                </c:pt>
                <c:pt idx="420">
                  <c:v>0.452</c:v>
                </c:pt>
                <c:pt idx="421">
                  <c:v>0.445</c:v>
                </c:pt>
                <c:pt idx="422">
                  <c:v>0.437</c:v>
                </c:pt>
                <c:pt idx="423">
                  <c:v>0.429</c:v>
                </c:pt>
                <c:pt idx="424">
                  <c:v>0.422</c:v>
                </c:pt>
                <c:pt idx="425">
                  <c:v>0.414</c:v>
                </c:pt>
                <c:pt idx="426">
                  <c:v>0.407</c:v>
                </c:pt>
                <c:pt idx="427">
                  <c:v>0.4</c:v>
                </c:pt>
                <c:pt idx="428">
                  <c:v>0.393</c:v>
                </c:pt>
                <c:pt idx="429">
                  <c:v>0.386</c:v>
                </c:pt>
                <c:pt idx="430">
                  <c:v>0.38</c:v>
                </c:pt>
                <c:pt idx="431">
                  <c:v>0.373</c:v>
                </c:pt>
                <c:pt idx="432">
                  <c:v>0.367</c:v>
                </c:pt>
                <c:pt idx="433">
                  <c:v>0.36</c:v>
                </c:pt>
                <c:pt idx="434">
                  <c:v>0.354</c:v>
                </c:pt>
                <c:pt idx="435">
                  <c:v>0.348</c:v>
                </c:pt>
                <c:pt idx="436">
                  <c:v>0.342</c:v>
                </c:pt>
                <c:pt idx="437">
                  <c:v>0.336</c:v>
                </c:pt>
                <c:pt idx="438">
                  <c:v>0.33</c:v>
                </c:pt>
                <c:pt idx="439">
                  <c:v>0.324</c:v>
                </c:pt>
                <c:pt idx="440">
                  <c:v>0.319</c:v>
                </c:pt>
                <c:pt idx="441">
                  <c:v>0.313</c:v>
                </c:pt>
                <c:pt idx="442">
                  <c:v>0.308</c:v>
                </c:pt>
                <c:pt idx="443">
                  <c:v>0.303</c:v>
                </c:pt>
                <c:pt idx="444">
                  <c:v>0.297</c:v>
                </c:pt>
                <c:pt idx="445">
                  <c:v>0.292</c:v>
                </c:pt>
                <c:pt idx="446">
                  <c:v>0.287</c:v>
                </c:pt>
                <c:pt idx="447">
                  <c:v>0.282</c:v>
                </c:pt>
                <c:pt idx="448">
                  <c:v>0.277</c:v>
                </c:pt>
                <c:pt idx="449">
                  <c:v>0.273</c:v>
                </c:pt>
                <c:pt idx="450">
                  <c:v>0.268</c:v>
                </c:pt>
                <c:pt idx="451">
                  <c:v>0.263</c:v>
                </c:pt>
                <c:pt idx="452">
                  <c:v>0.259</c:v>
                </c:pt>
                <c:pt idx="453">
                  <c:v>0.254</c:v>
                </c:pt>
                <c:pt idx="454">
                  <c:v>0.25</c:v>
                </c:pt>
                <c:pt idx="455">
                  <c:v>0.246</c:v>
                </c:pt>
                <c:pt idx="456">
                  <c:v>0.241</c:v>
                </c:pt>
                <c:pt idx="457">
                  <c:v>0.237</c:v>
                </c:pt>
                <c:pt idx="458">
                  <c:v>0.233</c:v>
                </c:pt>
                <c:pt idx="459">
                  <c:v>0.229</c:v>
                </c:pt>
                <c:pt idx="460">
                  <c:v>0.225</c:v>
                </c:pt>
                <c:pt idx="461">
                  <c:v>0.221</c:v>
                </c:pt>
                <c:pt idx="462">
                  <c:v>0.218</c:v>
                </c:pt>
                <c:pt idx="463">
                  <c:v>0.214</c:v>
                </c:pt>
                <c:pt idx="464">
                  <c:v>0.21</c:v>
                </c:pt>
                <c:pt idx="465">
                  <c:v>0.207</c:v>
                </c:pt>
                <c:pt idx="466">
                  <c:v>0.203</c:v>
                </c:pt>
                <c:pt idx="467">
                  <c:v>0.2</c:v>
                </c:pt>
                <c:pt idx="468">
                  <c:v>0.196</c:v>
                </c:pt>
                <c:pt idx="469">
                  <c:v>0.193</c:v>
                </c:pt>
                <c:pt idx="470">
                  <c:v>0.189</c:v>
                </c:pt>
                <c:pt idx="471">
                  <c:v>0.186</c:v>
                </c:pt>
                <c:pt idx="472">
                  <c:v>0.183</c:v>
                </c:pt>
                <c:pt idx="473">
                  <c:v>0.18</c:v>
                </c:pt>
                <c:pt idx="474">
                  <c:v>0.177</c:v>
                </c:pt>
                <c:pt idx="475">
                  <c:v>0.174</c:v>
                </c:pt>
                <c:pt idx="476">
                  <c:v>0.171</c:v>
                </c:pt>
                <c:pt idx="477">
                  <c:v>0.168</c:v>
                </c:pt>
                <c:pt idx="478">
                  <c:v>0.165</c:v>
                </c:pt>
                <c:pt idx="479">
                  <c:v>0.162</c:v>
                </c:pt>
                <c:pt idx="480">
                  <c:v>0.159</c:v>
                </c:pt>
                <c:pt idx="481">
                  <c:v>0.157</c:v>
                </c:pt>
                <c:pt idx="482">
                  <c:v>0.154</c:v>
                </c:pt>
                <c:pt idx="483">
                  <c:v>0.151</c:v>
                </c:pt>
                <c:pt idx="484">
                  <c:v>0.149</c:v>
                </c:pt>
                <c:pt idx="485">
                  <c:v>0.146</c:v>
                </c:pt>
                <c:pt idx="486">
                  <c:v>0.144</c:v>
                </c:pt>
                <c:pt idx="487">
                  <c:v>0.141</c:v>
                </c:pt>
                <c:pt idx="488">
                  <c:v>0.139</c:v>
                </c:pt>
                <c:pt idx="489">
                  <c:v>0.137</c:v>
                </c:pt>
                <c:pt idx="490">
                  <c:v>0.134</c:v>
                </c:pt>
                <c:pt idx="491">
                  <c:v>0.132</c:v>
                </c:pt>
                <c:pt idx="492">
                  <c:v>0.13</c:v>
                </c:pt>
                <c:pt idx="493">
                  <c:v>0.128</c:v>
                </c:pt>
                <c:pt idx="494">
                  <c:v>0.125</c:v>
                </c:pt>
                <c:pt idx="495">
                  <c:v>0.123</c:v>
                </c:pt>
                <c:pt idx="496">
                  <c:v>0.121</c:v>
                </c:pt>
                <c:pt idx="497">
                  <c:v>0.119</c:v>
                </c:pt>
                <c:pt idx="498">
                  <c:v>0.117</c:v>
                </c:pt>
                <c:pt idx="499">
                  <c:v>0.115</c:v>
                </c:pt>
                <c:pt idx="500">
                  <c:v>0.113</c:v>
                </c:pt>
                <c:pt idx="501">
                  <c:v>0.112</c:v>
                </c:pt>
                <c:pt idx="502">
                  <c:v>0.11</c:v>
                </c:pt>
                <c:pt idx="503">
                  <c:v>0.108</c:v>
                </c:pt>
                <c:pt idx="504">
                  <c:v>0.106</c:v>
                </c:pt>
                <c:pt idx="505">
                  <c:v>0.104</c:v>
                </c:pt>
                <c:pt idx="506">
                  <c:v>0.103</c:v>
                </c:pt>
                <c:pt idx="507">
                  <c:v>0.101</c:v>
                </c:pt>
                <c:pt idx="508">
                  <c:v>0.099</c:v>
                </c:pt>
                <c:pt idx="509">
                  <c:v>0.098</c:v>
                </c:pt>
                <c:pt idx="510">
                  <c:v>0.096</c:v>
                </c:pt>
                <c:pt idx="511">
                  <c:v>0.095</c:v>
                </c:pt>
                <c:pt idx="512">
                  <c:v>0.093</c:v>
                </c:pt>
                <c:pt idx="513">
                  <c:v>0.092</c:v>
                </c:pt>
                <c:pt idx="514">
                  <c:v>0.09</c:v>
                </c:pt>
                <c:pt idx="515">
                  <c:v>0.089</c:v>
                </c:pt>
                <c:pt idx="516">
                  <c:v>0.087</c:v>
                </c:pt>
                <c:pt idx="517">
                  <c:v>0.086</c:v>
                </c:pt>
                <c:pt idx="518">
                  <c:v>0.085</c:v>
                </c:pt>
                <c:pt idx="519">
                  <c:v>0.083</c:v>
                </c:pt>
                <c:pt idx="520">
                  <c:v>0.082</c:v>
                </c:pt>
                <c:pt idx="521">
                  <c:v>0.081</c:v>
                </c:pt>
                <c:pt idx="522">
                  <c:v>0.08</c:v>
                </c:pt>
                <c:pt idx="523">
                  <c:v>0.078</c:v>
                </c:pt>
                <c:pt idx="524">
                  <c:v>0.077</c:v>
                </c:pt>
                <c:pt idx="525">
                  <c:v>0.076</c:v>
                </c:pt>
                <c:pt idx="526">
                  <c:v>0.075</c:v>
                </c:pt>
                <c:pt idx="527">
                  <c:v>0.074</c:v>
                </c:pt>
                <c:pt idx="528">
                  <c:v>0.073</c:v>
                </c:pt>
                <c:pt idx="529">
                  <c:v>0.071</c:v>
                </c:pt>
                <c:pt idx="530">
                  <c:v>0.07</c:v>
                </c:pt>
                <c:pt idx="531">
                  <c:v>0.069</c:v>
                </c:pt>
                <c:pt idx="532">
                  <c:v>0.068</c:v>
                </c:pt>
                <c:pt idx="533">
                  <c:v>0.067</c:v>
                </c:pt>
                <c:pt idx="534">
                  <c:v>0.066</c:v>
                </c:pt>
                <c:pt idx="535">
                  <c:v>0.065</c:v>
                </c:pt>
                <c:pt idx="536">
                  <c:v>0.064</c:v>
                </c:pt>
                <c:pt idx="537">
                  <c:v>0.063</c:v>
                </c:pt>
                <c:pt idx="538">
                  <c:v>0.063</c:v>
                </c:pt>
                <c:pt idx="539">
                  <c:v>0.062</c:v>
                </c:pt>
                <c:pt idx="540">
                  <c:v>0.061</c:v>
                </c:pt>
                <c:pt idx="541">
                  <c:v>0.06</c:v>
                </c:pt>
                <c:pt idx="542">
                  <c:v>0.059</c:v>
                </c:pt>
                <c:pt idx="543">
                  <c:v>0.058</c:v>
                </c:pt>
                <c:pt idx="544">
                  <c:v>0.057</c:v>
                </c:pt>
                <c:pt idx="545">
                  <c:v>0.057</c:v>
                </c:pt>
                <c:pt idx="546">
                  <c:v>0.056</c:v>
                </c:pt>
                <c:pt idx="547">
                  <c:v>0.055</c:v>
                </c:pt>
                <c:pt idx="548">
                  <c:v>0.054</c:v>
                </c:pt>
                <c:pt idx="549">
                  <c:v>0.053</c:v>
                </c:pt>
                <c:pt idx="550">
                  <c:v>0.053</c:v>
                </c:pt>
                <c:pt idx="551">
                  <c:v>0.052</c:v>
                </c:pt>
                <c:pt idx="552">
                  <c:v>0.051</c:v>
                </c:pt>
                <c:pt idx="553">
                  <c:v>0.051</c:v>
                </c:pt>
                <c:pt idx="554">
                  <c:v>0.05</c:v>
                </c:pt>
                <c:pt idx="555">
                  <c:v>0.049</c:v>
                </c:pt>
                <c:pt idx="556">
                  <c:v>0.049</c:v>
                </c:pt>
                <c:pt idx="557">
                  <c:v>0.048</c:v>
                </c:pt>
                <c:pt idx="558">
                  <c:v>0.047</c:v>
                </c:pt>
                <c:pt idx="559">
                  <c:v>0.047</c:v>
                </c:pt>
                <c:pt idx="560">
                  <c:v>0.046</c:v>
                </c:pt>
                <c:pt idx="561">
                  <c:v>0.045</c:v>
                </c:pt>
                <c:pt idx="562">
                  <c:v>0.045</c:v>
                </c:pt>
                <c:pt idx="563">
                  <c:v>0.044</c:v>
                </c:pt>
                <c:pt idx="564">
                  <c:v>0.044</c:v>
                </c:pt>
                <c:pt idx="565">
                  <c:v>0.043</c:v>
                </c:pt>
                <c:pt idx="566">
                  <c:v>0.043</c:v>
                </c:pt>
                <c:pt idx="567">
                  <c:v>0.042</c:v>
                </c:pt>
                <c:pt idx="568">
                  <c:v>0.041</c:v>
                </c:pt>
                <c:pt idx="569">
                  <c:v>0.041</c:v>
                </c:pt>
                <c:pt idx="570">
                  <c:v>0.04</c:v>
                </c:pt>
                <c:pt idx="571">
                  <c:v>0.04</c:v>
                </c:pt>
                <c:pt idx="572">
                  <c:v>0.039</c:v>
                </c:pt>
                <c:pt idx="573">
                  <c:v>0.039</c:v>
                </c:pt>
                <c:pt idx="574">
                  <c:v>0.038</c:v>
                </c:pt>
                <c:pt idx="575">
                  <c:v>0.038</c:v>
                </c:pt>
                <c:pt idx="576">
                  <c:v>0.037</c:v>
                </c:pt>
                <c:pt idx="577">
                  <c:v>0.037</c:v>
                </c:pt>
                <c:pt idx="578">
                  <c:v>0.037</c:v>
                </c:pt>
                <c:pt idx="579">
                  <c:v>0.036</c:v>
                </c:pt>
                <c:pt idx="580">
                  <c:v>0.036</c:v>
                </c:pt>
                <c:pt idx="581">
                  <c:v>0.035</c:v>
                </c:pt>
                <c:pt idx="582">
                  <c:v>0.035</c:v>
                </c:pt>
                <c:pt idx="583">
                  <c:v>0.034</c:v>
                </c:pt>
                <c:pt idx="584">
                  <c:v>0.034</c:v>
                </c:pt>
                <c:pt idx="585">
                  <c:v>0.034</c:v>
                </c:pt>
                <c:pt idx="586">
                  <c:v>0.033</c:v>
                </c:pt>
                <c:pt idx="587">
                  <c:v>0.033</c:v>
                </c:pt>
                <c:pt idx="588">
                  <c:v>0.032</c:v>
                </c:pt>
                <c:pt idx="589">
                  <c:v>0.032</c:v>
                </c:pt>
                <c:pt idx="590">
                  <c:v>0.032</c:v>
                </c:pt>
                <c:pt idx="591">
                  <c:v>0.031</c:v>
                </c:pt>
                <c:pt idx="592">
                  <c:v>0.031</c:v>
                </c:pt>
                <c:pt idx="593">
                  <c:v>0.031</c:v>
                </c:pt>
                <c:pt idx="594">
                  <c:v>0.03</c:v>
                </c:pt>
                <c:pt idx="595">
                  <c:v>0.03</c:v>
                </c:pt>
                <c:pt idx="596">
                  <c:v>0.03</c:v>
                </c:pt>
                <c:pt idx="597">
                  <c:v>0.029</c:v>
                </c:pt>
                <c:pt idx="598">
                  <c:v>0.029</c:v>
                </c:pt>
                <c:pt idx="599">
                  <c:v>0.029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27</c:v>
                </c:pt>
                <c:pt idx="605">
                  <c:v>0.027</c:v>
                </c:pt>
                <c:pt idx="606">
                  <c:v>0.026</c:v>
                </c:pt>
                <c:pt idx="607">
                  <c:v>0.026</c:v>
                </c:pt>
                <c:pt idx="608">
                  <c:v>0.026</c:v>
                </c:pt>
                <c:pt idx="609">
                  <c:v>0.026</c:v>
                </c:pt>
                <c:pt idx="610">
                  <c:v>0.025</c:v>
                </c:pt>
                <c:pt idx="611">
                  <c:v>0.025</c:v>
                </c:pt>
                <c:pt idx="612">
                  <c:v>0.025</c:v>
                </c:pt>
                <c:pt idx="613">
                  <c:v>0.024</c:v>
                </c:pt>
                <c:pt idx="614">
                  <c:v>0.024</c:v>
                </c:pt>
                <c:pt idx="615">
                  <c:v>0.024</c:v>
                </c:pt>
                <c:pt idx="616">
                  <c:v>0.024</c:v>
                </c:pt>
                <c:pt idx="617">
                  <c:v>0.023</c:v>
                </c:pt>
                <c:pt idx="618">
                  <c:v>0.023</c:v>
                </c:pt>
                <c:pt idx="619">
                  <c:v>0.023</c:v>
                </c:pt>
                <c:pt idx="620">
                  <c:v>0.023</c:v>
                </c:pt>
                <c:pt idx="621">
                  <c:v>0.023</c:v>
                </c:pt>
                <c:pt idx="622">
                  <c:v>0.022</c:v>
                </c:pt>
                <c:pt idx="623">
                  <c:v>0.022</c:v>
                </c:pt>
                <c:pt idx="624">
                  <c:v>0.022</c:v>
                </c:pt>
                <c:pt idx="625">
                  <c:v>0.022</c:v>
                </c:pt>
                <c:pt idx="626">
                  <c:v>0.021</c:v>
                </c:pt>
                <c:pt idx="627">
                  <c:v>0.021</c:v>
                </c:pt>
                <c:pt idx="628">
                  <c:v>0.021</c:v>
                </c:pt>
                <c:pt idx="629">
                  <c:v>0.021</c:v>
                </c:pt>
                <c:pt idx="630">
                  <c:v>0.021</c:v>
                </c:pt>
                <c:pt idx="631">
                  <c:v>0.02</c:v>
                </c:pt>
                <c:pt idx="632">
                  <c:v>0.02</c:v>
                </c:pt>
                <c:pt idx="633">
                  <c:v>0.02</c:v>
                </c:pt>
                <c:pt idx="634">
                  <c:v>0.02</c:v>
                </c:pt>
                <c:pt idx="635">
                  <c:v>0.02</c:v>
                </c:pt>
                <c:pt idx="636">
                  <c:v>0.019</c:v>
                </c:pt>
                <c:pt idx="637">
                  <c:v>0.019</c:v>
                </c:pt>
                <c:pt idx="638">
                  <c:v>0.019</c:v>
                </c:pt>
                <c:pt idx="639">
                  <c:v>0.019</c:v>
                </c:pt>
                <c:pt idx="640">
                  <c:v>0.019</c:v>
                </c:pt>
                <c:pt idx="641">
                  <c:v>0.018</c:v>
                </c:pt>
                <c:pt idx="642">
                  <c:v>0.018</c:v>
                </c:pt>
                <c:pt idx="643">
                  <c:v>0.018</c:v>
                </c:pt>
                <c:pt idx="644">
                  <c:v>0.018</c:v>
                </c:pt>
                <c:pt idx="645">
                  <c:v>0.018</c:v>
                </c:pt>
                <c:pt idx="646">
                  <c:v>0.018</c:v>
                </c:pt>
                <c:pt idx="647">
                  <c:v>0.017</c:v>
                </c:pt>
                <c:pt idx="648">
                  <c:v>0.017</c:v>
                </c:pt>
                <c:pt idx="649">
                  <c:v>0.017</c:v>
                </c:pt>
                <c:pt idx="650">
                  <c:v>0.017</c:v>
                </c:pt>
                <c:pt idx="651">
                  <c:v>0.017</c:v>
                </c:pt>
                <c:pt idx="652">
                  <c:v>0.017</c:v>
                </c:pt>
                <c:pt idx="653">
                  <c:v>0.016</c:v>
                </c:pt>
                <c:pt idx="654">
                  <c:v>0.016</c:v>
                </c:pt>
                <c:pt idx="655">
                  <c:v>0.016</c:v>
                </c:pt>
                <c:pt idx="656">
                  <c:v>0.016</c:v>
                </c:pt>
                <c:pt idx="657">
                  <c:v>0.016</c:v>
                </c:pt>
                <c:pt idx="658">
                  <c:v>0.016</c:v>
                </c:pt>
                <c:pt idx="659">
                  <c:v>0.016</c:v>
                </c:pt>
                <c:pt idx="660">
                  <c:v>0.015</c:v>
                </c:pt>
                <c:pt idx="661">
                  <c:v>0.015</c:v>
                </c:pt>
                <c:pt idx="662">
                  <c:v>0.015</c:v>
                </c:pt>
                <c:pt idx="663">
                  <c:v>0.015</c:v>
                </c:pt>
                <c:pt idx="664">
                  <c:v>0.015</c:v>
                </c:pt>
                <c:pt idx="665">
                  <c:v>0.015</c:v>
                </c:pt>
                <c:pt idx="666">
                  <c:v>0.015</c:v>
                </c:pt>
                <c:pt idx="667">
                  <c:v>0.015</c:v>
                </c:pt>
                <c:pt idx="668">
                  <c:v>0.014</c:v>
                </c:pt>
                <c:pt idx="669">
                  <c:v>0.014</c:v>
                </c:pt>
                <c:pt idx="670">
                  <c:v>0.014</c:v>
                </c:pt>
                <c:pt idx="671">
                  <c:v>0.014</c:v>
                </c:pt>
                <c:pt idx="672">
                  <c:v>0.014</c:v>
                </c:pt>
                <c:pt idx="673">
                  <c:v>0.014</c:v>
                </c:pt>
                <c:pt idx="674">
                  <c:v>0.014</c:v>
                </c:pt>
                <c:pt idx="675">
                  <c:v>0.014</c:v>
                </c:pt>
                <c:pt idx="676">
                  <c:v>0.013</c:v>
                </c:pt>
                <c:pt idx="677">
                  <c:v>0.013</c:v>
                </c:pt>
                <c:pt idx="678">
                  <c:v>0.013</c:v>
                </c:pt>
                <c:pt idx="679">
                  <c:v>0.013</c:v>
                </c:pt>
                <c:pt idx="680">
                  <c:v>0.013</c:v>
                </c:pt>
                <c:pt idx="681">
                  <c:v>0.013</c:v>
                </c:pt>
                <c:pt idx="682">
                  <c:v>0.013</c:v>
                </c:pt>
                <c:pt idx="683">
                  <c:v>0.013</c:v>
                </c:pt>
                <c:pt idx="684">
                  <c:v>0.013</c:v>
                </c:pt>
                <c:pt idx="685">
                  <c:v>0.012</c:v>
                </c:pt>
                <c:pt idx="686">
                  <c:v>0.012</c:v>
                </c:pt>
                <c:pt idx="687">
                  <c:v>0.012</c:v>
                </c:pt>
                <c:pt idx="688">
                  <c:v>0.012</c:v>
                </c:pt>
                <c:pt idx="689">
                  <c:v>0.012</c:v>
                </c:pt>
                <c:pt idx="690">
                  <c:v>0.012</c:v>
                </c:pt>
                <c:pt idx="691">
                  <c:v>0.012</c:v>
                </c:pt>
                <c:pt idx="692">
                  <c:v>0.012</c:v>
                </c:pt>
                <c:pt idx="693">
                  <c:v>0.012</c:v>
                </c:pt>
                <c:pt idx="694">
                  <c:v>0.012</c:v>
                </c:pt>
                <c:pt idx="695">
                  <c:v>0.012</c:v>
                </c:pt>
                <c:pt idx="696">
                  <c:v>0.011</c:v>
                </c:pt>
                <c:pt idx="697">
                  <c:v>0.011</c:v>
                </c:pt>
                <c:pt idx="698">
                  <c:v>0.011</c:v>
                </c:pt>
                <c:pt idx="699">
                  <c:v>0.011</c:v>
                </c:pt>
                <c:pt idx="700">
                  <c:v>0.011</c:v>
                </c:pt>
                <c:pt idx="701">
                  <c:v>0.011</c:v>
                </c:pt>
                <c:pt idx="702">
                  <c:v>0.011</c:v>
                </c:pt>
                <c:pt idx="703">
                  <c:v>0.011</c:v>
                </c:pt>
                <c:pt idx="704">
                  <c:v>0.011</c:v>
                </c:pt>
                <c:pt idx="705">
                  <c:v>0.011</c:v>
                </c:pt>
                <c:pt idx="706">
                  <c:v>0.011</c:v>
                </c:pt>
                <c:pt idx="707">
                  <c:v>0.01</c:v>
                </c:pt>
                <c:pt idx="708">
                  <c:v>0.01</c:v>
                </c:pt>
                <c:pt idx="709">
                  <c:v>0.01</c:v>
                </c:pt>
                <c:pt idx="710">
                  <c:v>0.01</c:v>
                </c:pt>
                <c:pt idx="711">
                  <c:v>0.01</c:v>
                </c:pt>
                <c:pt idx="712">
                  <c:v>0.01</c:v>
                </c:pt>
                <c:pt idx="713">
                  <c:v>0.01</c:v>
                </c:pt>
                <c:pt idx="714">
                  <c:v>0.01</c:v>
                </c:pt>
                <c:pt idx="715">
                  <c:v>0.01</c:v>
                </c:pt>
                <c:pt idx="716">
                  <c:v>0.01</c:v>
                </c:pt>
                <c:pt idx="717">
                  <c:v>0.01</c:v>
                </c:pt>
                <c:pt idx="718">
                  <c:v>0.01</c:v>
                </c:pt>
                <c:pt idx="719">
                  <c:v>0.01</c:v>
                </c:pt>
                <c:pt idx="720">
                  <c:v>0.01</c:v>
                </c:pt>
                <c:pt idx="721">
                  <c:v>0.009</c:v>
                </c:pt>
                <c:pt idx="722">
                  <c:v>0.009</c:v>
                </c:pt>
                <c:pt idx="723">
                  <c:v>0.009</c:v>
                </c:pt>
                <c:pt idx="724">
                  <c:v>0.009</c:v>
                </c:pt>
                <c:pt idx="725">
                  <c:v>0.009</c:v>
                </c:pt>
                <c:pt idx="726">
                  <c:v>0.009</c:v>
                </c:pt>
                <c:pt idx="727">
                  <c:v>0.009</c:v>
                </c:pt>
                <c:pt idx="728">
                  <c:v>0.009</c:v>
                </c:pt>
                <c:pt idx="729">
                  <c:v>0.009</c:v>
                </c:pt>
                <c:pt idx="730">
                  <c:v>0.009</c:v>
                </c:pt>
                <c:pt idx="731">
                  <c:v>0.009</c:v>
                </c:pt>
                <c:pt idx="732">
                  <c:v>0.009</c:v>
                </c:pt>
                <c:pt idx="733">
                  <c:v>0.009</c:v>
                </c:pt>
                <c:pt idx="734">
                  <c:v>0.009</c:v>
                </c:pt>
                <c:pt idx="735">
                  <c:v>0.009</c:v>
                </c:pt>
                <c:pt idx="736">
                  <c:v>0.008</c:v>
                </c:pt>
                <c:pt idx="737">
                  <c:v>0.008</c:v>
                </c:pt>
                <c:pt idx="738">
                  <c:v>0.008</c:v>
                </c:pt>
                <c:pt idx="739">
                  <c:v>0.008</c:v>
                </c:pt>
                <c:pt idx="740">
                  <c:v>0.008</c:v>
                </c:pt>
                <c:pt idx="741">
                  <c:v>0.008</c:v>
                </c:pt>
                <c:pt idx="742">
                  <c:v>0.008</c:v>
                </c:pt>
                <c:pt idx="743">
                  <c:v>0.008</c:v>
                </c:pt>
                <c:pt idx="744">
                  <c:v>0.008</c:v>
                </c:pt>
                <c:pt idx="745">
                  <c:v>0.008</c:v>
                </c:pt>
                <c:pt idx="746">
                  <c:v>0.008</c:v>
                </c:pt>
                <c:pt idx="747">
                  <c:v>0.008</c:v>
                </c:pt>
                <c:pt idx="748">
                  <c:v>0.008</c:v>
                </c:pt>
                <c:pt idx="749">
                  <c:v>0.008</c:v>
                </c:pt>
                <c:pt idx="750">
                  <c:v>0.008</c:v>
                </c:pt>
                <c:pt idx="751">
                  <c:v>0.008</c:v>
                </c:pt>
                <c:pt idx="752">
                  <c:v>0.008</c:v>
                </c:pt>
                <c:pt idx="753">
                  <c:v>0.008</c:v>
                </c:pt>
                <c:pt idx="754">
                  <c:v>0.007</c:v>
                </c:pt>
                <c:pt idx="755">
                  <c:v>0.007</c:v>
                </c:pt>
                <c:pt idx="756">
                  <c:v>0.007</c:v>
                </c:pt>
                <c:pt idx="757">
                  <c:v>0.007</c:v>
                </c:pt>
                <c:pt idx="758">
                  <c:v>0.007</c:v>
                </c:pt>
                <c:pt idx="759">
                  <c:v>0.007</c:v>
                </c:pt>
                <c:pt idx="760">
                  <c:v>0.007</c:v>
                </c:pt>
                <c:pt idx="761">
                  <c:v>0.007</c:v>
                </c:pt>
                <c:pt idx="762">
                  <c:v>0.007</c:v>
                </c:pt>
                <c:pt idx="763">
                  <c:v>0.007</c:v>
                </c:pt>
                <c:pt idx="764">
                  <c:v>0.007</c:v>
                </c:pt>
                <c:pt idx="765">
                  <c:v>0.007</c:v>
                </c:pt>
                <c:pt idx="766">
                  <c:v>0.007</c:v>
                </c:pt>
                <c:pt idx="767">
                  <c:v>0.007</c:v>
                </c:pt>
                <c:pt idx="768">
                  <c:v>0.007</c:v>
                </c:pt>
                <c:pt idx="769">
                  <c:v>0.007</c:v>
                </c:pt>
                <c:pt idx="770">
                  <c:v>0.007</c:v>
                </c:pt>
                <c:pt idx="771">
                  <c:v>0.007</c:v>
                </c:pt>
                <c:pt idx="772">
                  <c:v>0.007</c:v>
                </c:pt>
                <c:pt idx="773">
                  <c:v>0.007</c:v>
                </c:pt>
                <c:pt idx="774">
                  <c:v>0.007</c:v>
                </c:pt>
                <c:pt idx="775">
                  <c:v>0.007</c:v>
                </c:pt>
                <c:pt idx="776">
                  <c:v>0.006</c:v>
                </c:pt>
                <c:pt idx="777">
                  <c:v>0.006</c:v>
                </c:pt>
                <c:pt idx="778">
                  <c:v>0.006</c:v>
                </c:pt>
                <c:pt idx="779">
                  <c:v>0.006</c:v>
                </c:pt>
                <c:pt idx="780">
                  <c:v>0.006</c:v>
                </c:pt>
                <c:pt idx="781">
                  <c:v>0.006</c:v>
                </c:pt>
                <c:pt idx="782">
                  <c:v>0.006</c:v>
                </c:pt>
                <c:pt idx="783">
                  <c:v>0.006</c:v>
                </c:pt>
                <c:pt idx="784">
                  <c:v>0.006</c:v>
                </c:pt>
                <c:pt idx="785">
                  <c:v>0.006</c:v>
                </c:pt>
                <c:pt idx="786">
                  <c:v>0.006</c:v>
                </c:pt>
                <c:pt idx="787">
                  <c:v>0.006</c:v>
                </c:pt>
                <c:pt idx="788">
                  <c:v>0.006</c:v>
                </c:pt>
                <c:pt idx="789">
                  <c:v>0.006</c:v>
                </c:pt>
                <c:pt idx="790">
                  <c:v>0.006</c:v>
                </c:pt>
                <c:pt idx="791">
                  <c:v>0.006</c:v>
                </c:pt>
                <c:pt idx="792">
                  <c:v>0.006</c:v>
                </c:pt>
                <c:pt idx="793">
                  <c:v>0.006</c:v>
                </c:pt>
                <c:pt idx="794">
                  <c:v>0.006</c:v>
                </c:pt>
                <c:pt idx="795">
                  <c:v>0.006</c:v>
                </c:pt>
                <c:pt idx="796">
                  <c:v>0.006</c:v>
                </c:pt>
                <c:pt idx="797">
                  <c:v>0.006</c:v>
                </c:pt>
                <c:pt idx="798">
                  <c:v>0.006</c:v>
                </c:pt>
                <c:pt idx="799">
                  <c:v>0.006</c:v>
                </c:pt>
                <c:pt idx="800">
                  <c:v>0.006</c:v>
                </c:pt>
                <c:pt idx="801">
                  <c:v>0.006</c:v>
                </c:pt>
                <c:pt idx="802">
                  <c:v>0.006</c:v>
                </c:pt>
                <c:pt idx="803">
                  <c:v>0.005</c:v>
                </c:pt>
                <c:pt idx="804">
                  <c:v>0.005</c:v>
                </c:pt>
                <c:pt idx="805">
                  <c:v>0.005</c:v>
                </c:pt>
                <c:pt idx="806">
                  <c:v>0.005</c:v>
                </c:pt>
                <c:pt idx="807">
                  <c:v>0.005</c:v>
                </c:pt>
                <c:pt idx="808">
                  <c:v>0.005</c:v>
                </c:pt>
                <c:pt idx="809">
                  <c:v>0.005</c:v>
                </c:pt>
                <c:pt idx="810">
                  <c:v>0.005</c:v>
                </c:pt>
                <c:pt idx="811">
                  <c:v>0.005</c:v>
                </c:pt>
                <c:pt idx="812">
                  <c:v>0.005</c:v>
                </c:pt>
                <c:pt idx="813">
                  <c:v>0.005</c:v>
                </c:pt>
                <c:pt idx="814">
                  <c:v>0.005</c:v>
                </c:pt>
                <c:pt idx="815">
                  <c:v>0.005</c:v>
                </c:pt>
                <c:pt idx="816">
                  <c:v>0.005</c:v>
                </c:pt>
                <c:pt idx="817">
                  <c:v>0.005</c:v>
                </c:pt>
                <c:pt idx="818">
                  <c:v>0.005</c:v>
                </c:pt>
                <c:pt idx="819">
                  <c:v>0.005</c:v>
                </c:pt>
                <c:pt idx="820">
                  <c:v>0.005</c:v>
                </c:pt>
                <c:pt idx="821">
                  <c:v>0.005</c:v>
                </c:pt>
                <c:pt idx="822">
                  <c:v>0.005</c:v>
                </c:pt>
                <c:pt idx="823">
                  <c:v>0.005</c:v>
                </c:pt>
                <c:pt idx="824">
                  <c:v>0.005</c:v>
                </c:pt>
                <c:pt idx="825">
                  <c:v>0.005</c:v>
                </c:pt>
                <c:pt idx="826">
                  <c:v>0.005</c:v>
                </c:pt>
                <c:pt idx="827">
                  <c:v>0.005</c:v>
                </c:pt>
                <c:pt idx="828">
                  <c:v>0.005</c:v>
                </c:pt>
                <c:pt idx="829">
                  <c:v>0.005</c:v>
                </c:pt>
                <c:pt idx="830">
                  <c:v>0.005</c:v>
                </c:pt>
                <c:pt idx="831">
                  <c:v>0.005</c:v>
                </c:pt>
                <c:pt idx="832">
                  <c:v>0.005</c:v>
                </c:pt>
                <c:pt idx="833">
                  <c:v>0.005</c:v>
                </c:pt>
                <c:pt idx="834">
                  <c:v>0.005</c:v>
                </c:pt>
                <c:pt idx="835">
                  <c:v>0.005</c:v>
                </c:pt>
                <c:pt idx="836">
                  <c:v>0.005</c:v>
                </c:pt>
                <c:pt idx="837">
                  <c:v>0.005</c:v>
                </c:pt>
                <c:pt idx="838">
                  <c:v>0.004</c:v>
                </c:pt>
                <c:pt idx="839">
                  <c:v>0.004</c:v>
                </c:pt>
                <c:pt idx="840">
                  <c:v>0.004</c:v>
                </c:pt>
                <c:pt idx="841">
                  <c:v>0.004</c:v>
                </c:pt>
                <c:pt idx="842">
                  <c:v>0.004</c:v>
                </c:pt>
                <c:pt idx="843">
                  <c:v>0.004</c:v>
                </c:pt>
                <c:pt idx="844">
                  <c:v>0.004</c:v>
                </c:pt>
                <c:pt idx="845">
                  <c:v>0.004</c:v>
                </c:pt>
                <c:pt idx="846">
                  <c:v>0.004</c:v>
                </c:pt>
                <c:pt idx="847">
                  <c:v>0.004</c:v>
                </c:pt>
                <c:pt idx="848">
                  <c:v>0.004</c:v>
                </c:pt>
                <c:pt idx="849">
                  <c:v>0.004</c:v>
                </c:pt>
                <c:pt idx="850">
                  <c:v>0.004</c:v>
                </c:pt>
                <c:pt idx="851">
                  <c:v>0.004</c:v>
                </c:pt>
                <c:pt idx="852">
                  <c:v>0.004</c:v>
                </c:pt>
                <c:pt idx="853">
                  <c:v>0.004</c:v>
                </c:pt>
                <c:pt idx="854">
                  <c:v>0.004</c:v>
                </c:pt>
                <c:pt idx="855">
                  <c:v>0.004</c:v>
                </c:pt>
                <c:pt idx="856">
                  <c:v>0.004</c:v>
                </c:pt>
                <c:pt idx="857">
                  <c:v>0.004</c:v>
                </c:pt>
                <c:pt idx="858">
                  <c:v>0.004</c:v>
                </c:pt>
                <c:pt idx="859">
                  <c:v>0.004</c:v>
                </c:pt>
                <c:pt idx="860">
                  <c:v>0.004</c:v>
                </c:pt>
                <c:pt idx="861">
                  <c:v>0.004</c:v>
                </c:pt>
                <c:pt idx="862">
                  <c:v>0.004</c:v>
                </c:pt>
                <c:pt idx="863">
                  <c:v>0.004</c:v>
                </c:pt>
                <c:pt idx="864">
                  <c:v>0.004</c:v>
                </c:pt>
                <c:pt idx="865">
                  <c:v>0.004</c:v>
                </c:pt>
                <c:pt idx="866">
                  <c:v>0.004</c:v>
                </c:pt>
                <c:pt idx="867">
                  <c:v>0.004</c:v>
                </c:pt>
                <c:pt idx="868">
                  <c:v>0.004</c:v>
                </c:pt>
                <c:pt idx="869">
                  <c:v>0.004</c:v>
                </c:pt>
                <c:pt idx="870">
                  <c:v>0.004</c:v>
                </c:pt>
                <c:pt idx="871">
                  <c:v>0.004</c:v>
                </c:pt>
                <c:pt idx="872">
                  <c:v>0.004</c:v>
                </c:pt>
                <c:pt idx="873">
                  <c:v>0.004</c:v>
                </c:pt>
                <c:pt idx="874">
                  <c:v>0.004</c:v>
                </c:pt>
                <c:pt idx="875">
                  <c:v>0.004</c:v>
                </c:pt>
                <c:pt idx="876">
                  <c:v>0.004</c:v>
                </c:pt>
                <c:pt idx="877">
                  <c:v>0.004</c:v>
                </c:pt>
                <c:pt idx="878">
                  <c:v>0.004</c:v>
                </c:pt>
                <c:pt idx="879">
                  <c:v>0.004</c:v>
                </c:pt>
                <c:pt idx="880">
                  <c:v>0.004</c:v>
                </c:pt>
                <c:pt idx="881">
                  <c:v>0.004</c:v>
                </c:pt>
                <c:pt idx="882">
                  <c:v>0.004</c:v>
                </c:pt>
                <c:pt idx="883">
                  <c:v>0.004</c:v>
                </c:pt>
                <c:pt idx="884">
                  <c:v>0.004</c:v>
                </c:pt>
                <c:pt idx="885">
                  <c:v>0.004</c:v>
                </c:pt>
                <c:pt idx="886">
                  <c:v>0.003</c:v>
                </c:pt>
                <c:pt idx="887">
                  <c:v>0.003</c:v>
                </c:pt>
                <c:pt idx="888">
                  <c:v>0.003</c:v>
                </c:pt>
                <c:pt idx="889">
                  <c:v>0.003</c:v>
                </c:pt>
                <c:pt idx="890">
                  <c:v>0.003</c:v>
                </c:pt>
                <c:pt idx="891">
                  <c:v>0.003</c:v>
                </c:pt>
                <c:pt idx="892">
                  <c:v>0.003</c:v>
                </c:pt>
                <c:pt idx="893">
                  <c:v>0.003</c:v>
                </c:pt>
                <c:pt idx="894">
                  <c:v>0.003</c:v>
                </c:pt>
                <c:pt idx="895">
                  <c:v>0.003</c:v>
                </c:pt>
                <c:pt idx="896">
                  <c:v>0.003</c:v>
                </c:pt>
                <c:pt idx="897">
                  <c:v>0.003</c:v>
                </c:pt>
                <c:pt idx="898">
                  <c:v>0.003</c:v>
                </c:pt>
                <c:pt idx="899">
                  <c:v>0.003</c:v>
                </c:pt>
                <c:pt idx="900">
                  <c:v>0.003</c:v>
                </c:pt>
                <c:pt idx="901">
                  <c:v>0.003</c:v>
                </c:pt>
                <c:pt idx="902">
                  <c:v>0.003</c:v>
                </c:pt>
                <c:pt idx="903">
                  <c:v>0.003</c:v>
                </c:pt>
                <c:pt idx="904">
                  <c:v>0.003</c:v>
                </c:pt>
                <c:pt idx="905">
                  <c:v>0.003</c:v>
                </c:pt>
                <c:pt idx="906">
                  <c:v>0.003</c:v>
                </c:pt>
                <c:pt idx="907">
                  <c:v>0.003</c:v>
                </c:pt>
                <c:pt idx="908">
                  <c:v>0.003</c:v>
                </c:pt>
                <c:pt idx="909">
                  <c:v>0.003</c:v>
                </c:pt>
                <c:pt idx="910">
                  <c:v>0.003</c:v>
                </c:pt>
                <c:pt idx="911">
                  <c:v>0.003</c:v>
                </c:pt>
                <c:pt idx="912">
                  <c:v>0.003</c:v>
                </c:pt>
                <c:pt idx="913">
                  <c:v>0.003</c:v>
                </c:pt>
                <c:pt idx="914">
                  <c:v>0.003</c:v>
                </c:pt>
                <c:pt idx="915">
                  <c:v>0.003</c:v>
                </c:pt>
                <c:pt idx="916">
                  <c:v>0.003</c:v>
                </c:pt>
                <c:pt idx="917">
                  <c:v>0.003</c:v>
                </c:pt>
                <c:pt idx="918">
                  <c:v>0.003</c:v>
                </c:pt>
                <c:pt idx="919">
                  <c:v>0.003</c:v>
                </c:pt>
                <c:pt idx="920">
                  <c:v>0.003</c:v>
                </c:pt>
                <c:pt idx="921">
                  <c:v>0.003</c:v>
                </c:pt>
                <c:pt idx="922">
                  <c:v>0.003</c:v>
                </c:pt>
                <c:pt idx="923">
                  <c:v>0.003</c:v>
                </c:pt>
                <c:pt idx="924">
                  <c:v>0.003</c:v>
                </c:pt>
                <c:pt idx="925">
                  <c:v>0.003</c:v>
                </c:pt>
                <c:pt idx="926">
                  <c:v>0.003</c:v>
                </c:pt>
                <c:pt idx="927">
                  <c:v>0.003</c:v>
                </c:pt>
                <c:pt idx="928">
                  <c:v>0.003</c:v>
                </c:pt>
                <c:pt idx="929">
                  <c:v>0.003</c:v>
                </c:pt>
                <c:pt idx="930">
                  <c:v>0.003</c:v>
                </c:pt>
                <c:pt idx="931">
                  <c:v>0.003</c:v>
                </c:pt>
                <c:pt idx="932">
                  <c:v>0.003</c:v>
                </c:pt>
                <c:pt idx="933">
                  <c:v>0.003</c:v>
                </c:pt>
                <c:pt idx="934">
                  <c:v>0.003</c:v>
                </c:pt>
                <c:pt idx="935">
                  <c:v>0.003</c:v>
                </c:pt>
                <c:pt idx="936">
                  <c:v>0.003</c:v>
                </c:pt>
                <c:pt idx="937">
                  <c:v>0.003</c:v>
                </c:pt>
                <c:pt idx="938">
                  <c:v>0.003</c:v>
                </c:pt>
                <c:pt idx="939">
                  <c:v>0.003</c:v>
                </c:pt>
                <c:pt idx="940">
                  <c:v>0.003</c:v>
                </c:pt>
                <c:pt idx="941">
                  <c:v>0.003</c:v>
                </c:pt>
                <c:pt idx="942">
                  <c:v>0.003</c:v>
                </c:pt>
                <c:pt idx="943">
                  <c:v>0.003</c:v>
                </c:pt>
                <c:pt idx="944">
                  <c:v>0.003</c:v>
                </c:pt>
                <c:pt idx="945">
                  <c:v>0.003</c:v>
                </c:pt>
                <c:pt idx="946">
                  <c:v>0.003</c:v>
                </c:pt>
                <c:pt idx="947">
                  <c:v>0.003</c:v>
                </c:pt>
                <c:pt idx="948">
                  <c:v>0.003</c:v>
                </c:pt>
                <c:pt idx="949">
                  <c:v>0.003</c:v>
                </c:pt>
                <c:pt idx="950">
                  <c:v>0.003</c:v>
                </c:pt>
                <c:pt idx="951">
                  <c:v>0.003</c:v>
                </c:pt>
                <c:pt idx="952">
                  <c:v>0.003</c:v>
                </c:pt>
                <c:pt idx="953">
                  <c:v>0.003</c:v>
                </c:pt>
                <c:pt idx="954">
                  <c:v>0.003</c:v>
                </c:pt>
                <c:pt idx="955">
                  <c:v>0.003</c:v>
                </c:pt>
                <c:pt idx="956">
                  <c:v>0.003</c:v>
                </c:pt>
                <c:pt idx="957">
                  <c:v>0.003</c:v>
                </c:pt>
                <c:pt idx="958">
                  <c:v>0.003</c:v>
                </c:pt>
                <c:pt idx="959">
                  <c:v>0.002</c:v>
                </c:pt>
                <c:pt idx="960">
                  <c:v>0.002</c:v>
                </c:pt>
                <c:pt idx="961">
                  <c:v>0.002</c:v>
                </c:pt>
                <c:pt idx="962">
                  <c:v>0.002</c:v>
                </c:pt>
                <c:pt idx="963">
                  <c:v>0.002</c:v>
                </c:pt>
                <c:pt idx="964">
                  <c:v>0.002</c:v>
                </c:pt>
                <c:pt idx="965">
                  <c:v>0.002</c:v>
                </c:pt>
                <c:pt idx="966">
                  <c:v>0.002</c:v>
                </c:pt>
                <c:pt idx="967">
                  <c:v>0.002</c:v>
                </c:pt>
                <c:pt idx="968">
                  <c:v>0.002</c:v>
                </c:pt>
                <c:pt idx="969">
                  <c:v>0.002</c:v>
                </c:pt>
                <c:pt idx="970">
                  <c:v>0.002</c:v>
                </c:pt>
                <c:pt idx="971">
                  <c:v>0.002</c:v>
                </c:pt>
                <c:pt idx="972">
                  <c:v>0.002</c:v>
                </c:pt>
                <c:pt idx="973">
                  <c:v>0.002</c:v>
                </c:pt>
                <c:pt idx="974">
                  <c:v>0.002</c:v>
                </c:pt>
                <c:pt idx="975">
                  <c:v>0.002</c:v>
                </c:pt>
                <c:pt idx="976">
                  <c:v>0.002</c:v>
                </c:pt>
                <c:pt idx="977">
                  <c:v>0.002</c:v>
                </c:pt>
                <c:pt idx="978">
                  <c:v>0.002</c:v>
                </c:pt>
                <c:pt idx="979">
                  <c:v>0.002</c:v>
                </c:pt>
                <c:pt idx="980">
                  <c:v>0.002</c:v>
                </c:pt>
                <c:pt idx="981">
                  <c:v>0.002</c:v>
                </c:pt>
                <c:pt idx="982">
                  <c:v>0.002</c:v>
                </c:pt>
                <c:pt idx="983">
                  <c:v>0.002</c:v>
                </c:pt>
                <c:pt idx="984">
                  <c:v>0.002</c:v>
                </c:pt>
                <c:pt idx="985">
                  <c:v>0.002</c:v>
                </c:pt>
                <c:pt idx="986">
                  <c:v>0.002</c:v>
                </c:pt>
                <c:pt idx="987">
                  <c:v>0.002</c:v>
                </c:pt>
                <c:pt idx="988">
                  <c:v>0.002</c:v>
                </c:pt>
                <c:pt idx="989">
                  <c:v>0.002</c:v>
                </c:pt>
                <c:pt idx="990">
                  <c:v>0.002</c:v>
                </c:pt>
                <c:pt idx="991">
                  <c:v>0.002</c:v>
                </c:pt>
                <c:pt idx="992">
                  <c:v>0.002</c:v>
                </c:pt>
                <c:pt idx="993">
                  <c:v>0.002</c:v>
                </c:pt>
                <c:pt idx="994">
                  <c:v>0.002</c:v>
                </c:pt>
                <c:pt idx="995">
                  <c:v>0.002</c:v>
                </c:pt>
                <c:pt idx="996">
                  <c:v>0.002</c:v>
                </c:pt>
                <c:pt idx="997">
                  <c:v>0.002</c:v>
                </c:pt>
                <c:pt idx="998">
                  <c:v>0.002</c:v>
                </c:pt>
              </c:numCache>
            </c:numRef>
          </c:yVal>
          <c:smooth val="0"/>
        </c:ser>
        <c:axId val="43945038"/>
        <c:axId val="68723192"/>
      </c:scatterChart>
      <c:valAx>
        <c:axId val="4394503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723192"/>
        <c:crossesAt val="0"/>
        <c:crossBetween val="midCat"/>
      </c:valAx>
      <c:valAx>
        <c:axId val="6872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69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945038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676374274113"/>
          <c:y val="0.52826806398235"/>
          <c:w val="0.337335720211326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755970833515"/>
          <c:y val="0.0172366243794815"/>
          <c:w val="0.903724402916649"/>
          <c:h val="0.90843905129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7:$W$106</c:f>
              <c:numCache>
                <c:formatCode>General</c:formatCode>
                <c:ptCount val="100"/>
                <c:pt idx="0">
                  <c:v>103</c:v>
                </c:pt>
                <c:pt idx="1">
                  <c:v>104</c:v>
                </c:pt>
                <c:pt idx="2">
                  <c:v>115</c:v>
                </c:pt>
                <c:pt idx="3">
                  <c:v>147</c:v>
                </c:pt>
                <c:pt idx="4">
                  <c:v>150</c:v>
                </c:pt>
                <c:pt idx="5">
                  <c:v>153</c:v>
                </c:pt>
                <c:pt idx="6">
                  <c:v>155</c:v>
                </c:pt>
                <c:pt idx="7">
                  <c:v>156</c:v>
                </c:pt>
                <c:pt idx="8">
                  <c:v>157</c:v>
                </c:pt>
                <c:pt idx="9">
                  <c:v>158</c:v>
                </c:pt>
                <c:pt idx="10">
                  <c:v>159</c:v>
                </c:pt>
                <c:pt idx="11">
                  <c:v>160</c:v>
                </c:pt>
                <c:pt idx="12">
                  <c:v>162</c:v>
                </c:pt>
                <c:pt idx="13">
                  <c:v>163</c:v>
                </c:pt>
                <c:pt idx="14">
                  <c:v>165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6</c:v>
                </c:pt>
                <c:pt idx="24">
                  <c:v>177</c:v>
                </c:pt>
                <c:pt idx="25">
                  <c:v>178</c:v>
                </c:pt>
                <c:pt idx="26">
                  <c:v>179</c:v>
                </c:pt>
                <c:pt idx="27">
                  <c:v>180</c:v>
                </c:pt>
                <c:pt idx="28">
                  <c:v>182</c:v>
                </c:pt>
                <c:pt idx="29">
                  <c:v>186</c:v>
                </c:pt>
                <c:pt idx="30">
                  <c:v>189</c:v>
                </c:pt>
                <c:pt idx="31">
                  <c:v>191</c:v>
                </c:pt>
                <c:pt idx="32">
                  <c:v>195</c:v>
                </c:pt>
                <c:pt idx="33">
                  <c:v>196</c:v>
                </c:pt>
                <c:pt idx="34">
                  <c:v>198</c:v>
                </c:pt>
                <c:pt idx="35">
                  <c:v>200</c:v>
                </c:pt>
                <c:pt idx="36">
                  <c:v>207</c:v>
                </c:pt>
                <c:pt idx="37">
                  <c:v>208</c:v>
                </c:pt>
                <c:pt idx="38">
                  <c:v>209</c:v>
                </c:pt>
                <c:pt idx="39">
                  <c:v>210</c:v>
                </c:pt>
                <c:pt idx="40">
                  <c:v>219</c:v>
                </c:pt>
                <c:pt idx="41">
                  <c:v>223</c:v>
                </c:pt>
                <c:pt idx="42">
                  <c:v>225</c:v>
                </c:pt>
                <c:pt idx="43">
                  <c:v>226</c:v>
                </c:pt>
                <c:pt idx="44">
                  <c:v>232</c:v>
                </c:pt>
                <c:pt idx="45">
                  <c:v>237</c:v>
                </c:pt>
                <c:pt idx="46">
                  <c:v>240</c:v>
                </c:pt>
                <c:pt idx="47">
                  <c:v>242</c:v>
                </c:pt>
                <c:pt idx="48">
                  <c:v>248</c:v>
                </c:pt>
                <c:pt idx="49">
                  <c:v>262</c:v>
                </c:pt>
                <c:pt idx="50">
                  <c:v>264</c:v>
                </c:pt>
                <c:pt idx="51">
                  <c:v>266</c:v>
                </c:pt>
                <c:pt idx="52">
                  <c:v>268</c:v>
                </c:pt>
                <c:pt idx="53">
                  <c:v>274</c:v>
                </c:pt>
                <c:pt idx="54">
                  <c:v>276</c:v>
                </c:pt>
                <c:pt idx="55">
                  <c:v>278</c:v>
                </c:pt>
                <c:pt idx="56">
                  <c:v>284</c:v>
                </c:pt>
                <c:pt idx="57">
                  <c:v>286</c:v>
                </c:pt>
                <c:pt idx="58">
                  <c:v>288</c:v>
                </c:pt>
                <c:pt idx="59">
                  <c:v>290</c:v>
                </c:pt>
                <c:pt idx="60">
                  <c:v>296</c:v>
                </c:pt>
                <c:pt idx="61">
                  <c:v>298</c:v>
                </c:pt>
                <c:pt idx="62">
                  <c:v>302</c:v>
                </c:pt>
                <c:pt idx="63">
                  <c:v>304</c:v>
                </c:pt>
                <c:pt idx="64">
                  <c:v>306</c:v>
                </c:pt>
                <c:pt idx="65">
                  <c:v>320</c:v>
                </c:pt>
                <c:pt idx="66">
                  <c:v>323</c:v>
                </c:pt>
                <c:pt idx="67">
                  <c:v>326</c:v>
                </c:pt>
                <c:pt idx="68">
                  <c:v>329</c:v>
                </c:pt>
                <c:pt idx="69">
                  <c:v>332</c:v>
                </c:pt>
                <c:pt idx="70">
                  <c:v>338</c:v>
                </c:pt>
                <c:pt idx="71">
                  <c:v>342</c:v>
                </c:pt>
                <c:pt idx="72">
                  <c:v>345</c:v>
                </c:pt>
                <c:pt idx="73">
                  <c:v>353</c:v>
                </c:pt>
                <c:pt idx="74">
                  <c:v>357</c:v>
                </c:pt>
                <c:pt idx="75">
                  <c:v>361</c:v>
                </c:pt>
                <c:pt idx="76">
                  <c:v>381</c:v>
                </c:pt>
                <c:pt idx="77">
                  <c:v>386</c:v>
                </c:pt>
                <c:pt idx="78">
                  <c:v>393</c:v>
                </c:pt>
                <c:pt idx="79">
                  <c:v>401</c:v>
                </c:pt>
                <c:pt idx="80">
                  <c:v>408</c:v>
                </c:pt>
                <c:pt idx="81">
                  <c:v>416</c:v>
                </c:pt>
                <c:pt idx="82">
                  <c:v>425</c:v>
                </c:pt>
                <c:pt idx="83">
                  <c:v>436</c:v>
                </c:pt>
                <c:pt idx="84">
                  <c:v>449</c:v>
                </c:pt>
                <c:pt idx="85">
                  <c:v>458</c:v>
                </c:pt>
                <c:pt idx="86">
                  <c:v>485</c:v>
                </c:pt>
                <c:pt idx="87">
                  <c:v>496</c:v>
                </c:pt>
                <c:pt idx="88">
                  <c:v>538</c:v>
                </c:pt>
                <c:pt idx="89">
                  <c:v>555</c:v>
                </c:pt>
                <c:pt idx="90">
                  <c:v>605</c:v>
                </c:pt>
                <c:pt idx="91">
                  <c:v>740</c:v>
                </c:pt>
                <c:pt idx="92">
                  <c:v>868</c:v>
                </c:pt>
                <c:pt idx="93">
                  <c:v>993</c:v>
                </c:pt>
                <c:pt idx="94">
                  <c:v>1115</c:v>
                </c:pt>
                <c:pt idx="95">
                  <c:v>1251</c:v>
                </c:pt>
                <c:pt idx="96">
                  <c:v>1358</c:v>
                </c:pt>
                <c:pt idx="97">
                  <c:v>1424</c:v>
                </c:pt>
                <c:pt idx="98">
                  <c:v>1459</c:v>
                </c:pt>
                <c:pt idx="99">
                  <c:v>1602</c:v>
                </c:pt>
              </c:numCache>
            </c:numRef>
          </c:xVal>
          <c:yVal>
            <c:numRef>
              <c:f>Data!$X$7:$X$10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00508</c:v>
                </c:pt>
                <c:pt idx="3">
                  <c:v>0.00762</c:v>
                </c:pt>
                <c:pt idx="4">
                  <c:v>0.0127</c:v>
                </c:pt>
                <c:pt idx="5">
                  <c:v>0.01778</c:v>
                </c:pt>
                <c:pt idx="6">
                  <c:v>0.07366</c:v>
                </c:pt>
                <c:pt idx="7">
                  <c:v>0.55118</c:v>
                </c:pt>
                <c:pt idx="8">
                  <c:v>1.04394</c:v>
                </c:pt>
                <c:pt idx="9">
                  <c:v>1.45288</c:v>
                </c:pt>
                <c:pt idx="10">
                  <c:v>2.21742</c:v>
                </c:pt>
                <c:pt idx="11">
                  <c:v>2.68986</c:v>
                </c:pt>
                <c:pt idx="12">
                  <c:v>3.47218</c:v>
                </c:pt>
                <c:pt idx="13">
                  <c:v>3.90652</c:v>
                </c:pt>
                <c:pt idx="14">
                  <c:v>5.18922</c:v>
                </c:pt>
                <c:pt idx="15">
                  <c:v>6.30428</c:v>
                </c:pt>
                <c:pt idx="16">
                  <c:v>6.98754</c:v>
                </c:pt>
                <c:pt idx="17">
                  <c:v>7.62762</c:v>
                </c:pt>
                <c:pt idx="18">
                  <c:v>8.6487</c:v>
                </c:pt>
                <c:pt idx="19">
                  <c:v>9.55548</c:v>
                </c:pt>
                <c:pt idx="20">
                  <c:v>10.31748</c:v>
                </c:pt>
                <c:pt idx="21">
                  <c:v>11.21664</c:v>
                </c:pt>
                <c:pt idx="22">
                  <c:v>11.94308</c:v>
                </c:pt>
                <c:pt idx="23">
                  <c:v>13.0302</c:v>
                </c:pt>
                <c:pt idx="24">
                  <c:v>13.36548</c:v>
                </c:pt>
                <c:pt idx="25">
                  <c:v>13.59154</c:v>
                </c:pt>
                <c:pt idx="26">
                  <c:v>13.93698</c:v>
                </c:pt>
                <c:pt idx="27">
                  <c:v>14.16812</c:v>
                </c:pt>
                <c:pt idx="28">
                  <c:v>14.52118</c:v>
                </c:pt>
                <c:pt idx="29">
                  <c:v>15.11808</c:v>
                </c:pt>
                <c:pt idx="30">
                  <c:v>15.24</c:v>
                </c:pt>
                <c:pt idx="31">
                  <c:v>15.11808</c:v>
                </c:pt>
                <c:pt idx="32">
                  <c:v>14.52118</c:v>
                </c:pt>
                <c:pt idx="33">
                  <c:v>14.16812</c:v>
                </c:pt>
                <c:pt idx="34">
                  <c:v>13.93698</c:v>
                </c:pt>
                <c:pt idx="35">
                  <c:v>13.59154</c:v>
                </c:pt>
                <c:pt idx="36">
                  <c:v>12.04976</c:v>
                </c:pt>
                <c:pt idx="37">
                  <c:v>11.62812</c:v>
                </c:pt>
                <c:pt idx="38">
                  <c:v>11.31824</c:v>
                </c:pt>
                <c:pt idx="39">
                  <c:v>11.11504</c:v>
                </c:pt>
                <c:pt idx="40">
                  <c:v>8.5598</c:v>
                </c:pt>
                <c:pt idx="41">
                  <c:v>7.87654</c:v>
                </c:pt>
                <c:pt idx="42">
                  <c:v>7.38378</c:v>
                </c:pt>
                <c:pt idx="43">
                  <c:v>7.22376</c:v>
                </c:pt>
                <c:pt idx="44">
                  <c:v>6.5278</c:v>
                </c:pt>
                <c:pt idx="45">
                  <c:v>6.1595</c:v>
                </c:pt>
                <c:pt idx="46">
                  <c:v>6.01472</c:v>
                </c:pt>
                <c:pt idx="47">
                  <c:v>5.87248</c:v>
                </c:pt>
                <c:pt idx="48">
                  <c:v>5.59308</c:v>
                </c:pt>
                <c:pt idx="49">
                  <c:v>4.67614</c:v>
                </c:pt>
                <c:pt idx="50">
                  <c:v>4.49072</c:v>
                </c:pt>
                <c:pt idx="51">
                  <c:v>4.37134</c:v>
                </c:pt>
                <c:pt idx="52">
                  <c:v>4.19354</c:v>
                </c:pt>
                <c:pt idx="53">
                  <c:v>3.85064</c:v>
                </c:pt>
                <c:pt idx="54">
                  <c:v>3.68554</c:v>
                </c:pt>
                <c:pt idx="55">
                  <c:v>3.57886</c:v>
                </c:pt>
                <c:pt idx="56">
                  <c:v>3.11658</c:v>
                </c:pt>
                <c:pt idx="57">
                  <c:v>3.01752</c:v>
                </c:pt>
                <c:pt idx="58">
                  <c:v>2.82702</c:v>
                </c:pt>
                <c:pt idx="59">
                  <c:v>2.73558</c:v>
                </c:pt>
                <c:pt idx="60">
                  <c:v>2.33934</c:v>
                </c:pt>
                <c:pt idx="61">
                  <c:v>2.25806</c:v>
                </c:pt>
                <c:pt idx="62">
                  <c:v>2.0193</c:v>
                </c:pt>
                <c:pt idx="63">
                  <c:v>1.9431</c:v>
                </c:pt>
                <c:pt idx="64">
                  <c:v>1.83134</c:v>
                </c:pt>
                <c:pt idx="65">
                  <c:v>1.3589</c:v>
                </c:pt>
                <c:pt idx="66">
                  <c:v>1.29794</c:v>
                </c:pt>
                <c:pt idx="67">
                  <c:v>1.20904</c:v>
                </c:pt>
                <c:pt idx="68">
                  <c:v>1.15316</c:v>
                </c:pt>
                <c:pt idx="69">
                  <c:v>1.07188</c:v>
                </c:pt>
                <c:pt idx="70">
                  <c:v>0.9652</c:v>
                </c:pt>
                <c:pt idx="71">
                  <c:v>0.91694</c:v>
                </c:pt>
                <c:pt idx="72">
                  <c:v>0.84328</c:v>
                </c:pt>
                <c:pt idx="73">
                  <c:v>0.75184</c:v>
                </c:pt>
                <c:pt idx="74">
                  <c:v>0.68834</c:v>
                </c:pt>
                <c:pt idx="75">
                  <c:v>0.6477</c:v>
                </c:pt>
                <c:pt idx="76">
                  <c:v>0.49784</c:v>
                </c:pt>
                <c:pt idx="77">
                  <c:v>0.44704</c:v>
                </c:pt>
                <c:pt idx="78">
                  <c:v>0.41402</c:v>
                </c:pt>
                <c:pt idx="79">
                  <c:v>0.38354</c:v>
                </c:pt>
                <c:pt idx="80">
                  <c:v>0.35306</c:v>
                </c:pt>
                <c:pt idx="81">
                  <c:v>0.32512</c:v>
                </c:pt>
                <c:pt idx="82">
                  <c:v>0.29972</c:v>
                </c:pt>
                <c:pt idx="83">
                  <c:v>0.27432</c:v>
                </c:pt>
                <c:pt idx="84">
                  <c:v>0.24892</c:v>
                </c:pt>
                <c:pt idx="85">
                  <c:v>0.22606</c:v>
                </c:pt>
                <c:pt idx="86">
                  <c:v>0.18542</c:v>
                </c:pt>
                <c:pt idx="87">
                  <c:v>0.1651</c:v>
                </c:pt>
                <c:pt idx="88">
                  <c:v>0.1143</c:v>
                </c:pt>
                <c:pt idx="89">
                  <c:v>0.09398</c:v>
                </c:pt>
                <c:pt idx="90">
                  <c:v>0.06858</c:v>
                </c:pt>
                <c:pt idx="91">
                  <c:v>0.03048</c:v>
                </c:pt>
                <c:pt idx="92">
                  <c:v>0.01778</c:v>
                </c:pt>
                <c:pt idx="93">
                  <c:v>0.0127</c:v>
                </c:pt>
                <c:pt idx="94">
                  <c:v>0.00508</c:v>
                </c:pt>
                <c:pt idx="95">
                  <c:v>0.0025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G$2:$G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1</c:v>
                </c:pt>
                <c:pt idx="91">
                  <c:v>0.003</c:v>
                </c:pt>
                <c:pt idx="92">
                  <c:v>0.006</c:v>
                </c:pt>
                <c:pt idx="93">
                  <c:v>0.01</c:v>
                </c:pt>
                <c:pt idx="94">
                  <c:v>0.014</c:v>
                </c:pt>
                <c:pt idx="95">
                  <c:v>0.02</c:v>
                </c:pt>
                <c:pt idx="96">
                  <c:v>0.027</c:v>
                </c:pt>
                <c:pt idx="97">
                  <c:v>0.035</c:v>
                </c:pt>
                <c:pt idx="98">
                  <c:v>0.043</c:v>
                </c:pt>
                <c:pt idx="99">
                  <c:v>0.052</c:v>
                </c:pt>
                <c:pt idx="100">
                  <c:v>0.062</c:v>
                </c:pt>
                <c:pt idx="101">
                  <c:v>0.073</c:v>
                </c:pt>
                <c:pt idx="102">
                  <c:v>0.085</c:v>
                </c:pt>
                <c:pt idx="103">
                  <c:v>0.097</c:v>
                </c:pt>
                <c:pt idx="104">
                  <c:v>0.109</c:v>
                </c:pt>
                <c:pt idx="105">
                  <c:v>0.123</c:v>
                </c:pt>
                <c:pt idx="106">
                  <c:v>0.137</c:v>
                </c:pt>
                <c:pt idx="107">
                  <c:v>0.152</c:v>
                </c:pt>
                <c:pt idx="108">
                  <c:v>0.167</c:v>
                </c:pt>
                <c:pt idx="109">
                  <c:v>0.184</c:v>
                </c:pt>
                <c:pt idx="110">
                  <c:v>0.202</c:v>
                </c:pt>
                <c:pt idx="111">
                  <c:v>0.222</c:v>
                </c:pt>
                <c:pt idx="112">
                  <c:v>0.242</c:v>
                </c:pt>
                <c:pt idx="113">
                  <c:v>0.265</c:v>
                </c:pt>
                <c:pt idx="114">
                  <c:v>0.289</c:v>
                </c:pt>
                <c:pt idx="115">
                  <c:v>0.315</c:v>
                </c:pt>
                <c:pt idx="116">
                  <c:v>0.343</c:v>
                </c:pt>
                <c:pt idx="117">
                  <c:v>0.373</c:v>
                </c:pt>
                <c:pt idx="118">
                  <c:v>0.405</c:v>
                </c:pt>
                <c:pt idx="119">
                  <c:v>0.439</c:v>
                </c:pt>
                <c:pt idx="120">
                  <c:v>0.491</c:v>
                </c:pt>
                <c:pt idx="121">
                  <c:v>0.547</c:v>
                </c:pt>
                <c:pt idx="122">
                  <c:v>0.606</c:v>
                </c:pt>
                <c:pt idx="123">
                  <c:v>0.669</c:v>
                </c:pt>
                <c:pt idx="124">
                  <c:v>0.736</c:v>
                </c:pt>
                <c:pt idx="125">
                  <c:v>0.805</c:v>
                </c:pt>
                <c:pt idx="126">
                  <c:v>0.878</c:v>
                </c:pt>
                <c:pt idx="127">
                  <c:v>0.954</c:v>
                </c:pt>
                <c:pt idx="128">
                  <c:v>1.032</c:v>
                </c:pt>
                <c:pt idx="129">
                  <c:v>1.113</c:v>
                </c:pt>
                <c:pt idx="130">
                  <c:v>1.197</c:v>
                </c:pt>
                <c:pt idx="131">
                  <c:v>1.282</c:v>
                </c:pt>
                <c:pt idx="132">
                  <c:v>1.369</c:v>
                </c:pt>
                <c:pt idx="133">
                  <c:v>1.458</c:v>
                </c:pt>
                <c:pt idx="134">
                  <c:v>1.548</c:v>
                </c:pt>
                <c:pt idx="135">
                  <c:v>1.639</c:v>
                </c:pt>
                <c:pt idx="136">
                  <c:v>1.732</c:v>
                </c:pt>
                <c:pt idx="137">
                  <c:v>1.829</c:v>
                </c:pt>
                <c:pt idx="138">
                  <c:v>1.931</c:v>
                </c:pt>
                <c:pt idx="139">
                  <c:v>2.045</c:v>
                </c:pt>
                <c:pt idx="140">
                  <c:v>2.176</c:v>
                </c:pt>
                <c:pt idx="141">
                  <c:v>2.335</c:v>
                </c:pt>
                <c:pt idx="142">
                  <c:v>2.528</c:v>
                </c:pt>
                <c:pt idx="143">
                  <c:v>2.764</c:v>
                </c:pt>
                <c:pt idx="144">
                  <c:v>3.046</c:v>
                </c:pt>
                <c:pt idx="145">
                  <c:v>3.372</c:v>
                </c:pt>
                <c:pt idx="146">
                  <c:v>3.737</c:v>
                </c:pt>
                <c:pt idx="147">
                  <c:v>4.129</c:v>
                </c:pt>
                <c:pt idx="148">
                  <c:v>4.537</c:v>
                </c:pt>
                <c:pt idx="149">
                  <c:v>4.947</c:v>
                </c:pt>
                <c:pt idx="150">
                  <c:v>5.254</c:v>
                </c:pt>
                <c:pt idx="151">
                  <c:v>5.534</c:v>
                </c:pt>
                <c:pt idx="152">
                  <c:v>5.786</c:v>
                </c:pt>
                <c:pt idx="153">
                  <c:v>6.01</c:v>
                </c:pt>
                <c:pt idx="154">
                  <c:v>6.207</c:v>
                </c:pt>
                <c:pt idx="155">
                  <c:v>6.381</c:v>
                </c:pt>
                <c:pt idx="156">
                  <c:v>6.534</c:v>
                </c:pt>
                <c:pt idx="157">
                  <c:v>6.67</c:v>
                </c:pt>
                <c:pt idx="158">
                  <c:v>6.791</c:v>
                </c:pt>
                <c:pt idx="159">
                  <c:v>6.899</c:v>
                </c:pt>
                <c:pt idx="160">
                  <c:v>6.997</c:v>
                </c:pt>
                <c:pt idx="161">
                  <c:v>7.085</c:v>
                </c:pt>
                <c:pt idx="162">
                  <c:v>7.166</c:v>
                </c:pt>
                <c:pt idx="163">
                  <c:v>7.241</c:v>
                </c:pt>
                <c:pt idx="164">
                  <c:v>7.31</c:v>
                </c:pt>
                <c:pt idx="165">
                  <c:v>7.376</c:v>
                </c:pt>
                <c:pt idx="166">
                  <c:v>7.438</c:v>
                </c:pt>
                <c:pt idx="167">
                  <c:v>7.499</c:v>
                </c:pt>
                <c:pt idx="168">
                  <c:v>7.557</c:v>
                </c:pt>
                <c:pt idx="169">
                  <c:v>7.615</c:v>
                </c:pt>
                <c:pt idx="170">
                  <c:v>7.672</c:v>
                </c:pt>
                <c:pt idx="171">
                  <c:v>7.729</c:v>
                </c:pt>
                <c:pt idx="172">
                  <c:v>7.786</c:v>
                </c:pt>
                <c:pt idx="173">
                  <c:v>7.844</c:v>
                </c:pt>
                <c:pt idx="174">
                  <c:v>7.902</c:v>
                </c:pt>
                <c:pt idx="175">
                  <c:v>7.96</c:v>
                </c:pt>
                <c:pt idx="176">
                  <c:v>8.019</c:v>
                </c:pt>
                <c:pt idx="177">
                  <c:v>8.079</c:v>
                </c:pt>
                <c:pt idx="178">
                  <c:v>8.14</c:v>
                </c:pt>
                <c:pt idx="179">
                  <c:v>8.202</c:v>
                </c:pt>
                <c:pt idx="180">
                  <c:v>8.224</c:v>
                </c:pt>
                <c:pt idx="181">
                  <c:v>8.243</c:v>
                </c:pt>
                <c:pt idx="182">
                  <c:v>8.259</c:v>
                </c:pt>
                <c:pt idx="183">
                  <c:v>8.273</c:v>
                </c:pt>
                <c:pt idx="184">
                  <c:v>8.285</c:v>
                </c:pt>
                <c:pt idx="185">
                  <c:v>8.294</c:v>
                </c:pt>
                <c:pt idx="186">
                  <c:v>8.301</c:v>
                </c:pt>
                <c:pt idx="187">
                  <c:v>8.305</c:v>
                </c:pt>
                <c:pt idx="188">
                  <c:v>8.308</c:v>
                </c:pt>
                <c:pt idx="189">
                  <c:v>8.308</c:v>
                </c:pt>
                <c:pt idx="190">
                  <c:v>8.306</c:v>
                </c:pt>
                <c:pt idx="191">
                  <c:v>8.303</c:v>
                </c:pt>
                <c:pt idx="192">
                  <c:v>8.299</c:v>
                </c:pt>
                <c:pt idx="193">
                  <c:v>8.293</c:v>
                </c:pt>
                <c:pt idx="194">
                  <c:v>8.287</c:v>
                </c:pt>
                <c:pt idx="195">
                  <c:v>8.28</c:v>
                </c:pt>
                <c:pt idx="196">
                  <c:v>8.273</c:v>
                </c:pt>
                <c:pt idx="197">
                  <c:v>8.266</c:v>
                </c:pt>
                <c:pt idx="198">
                  <c:v>8.259</c:v>
                </c:pt>
                <c:pt idx="199">
                  <c:v>8.252</c:v>
                </c:pt>
                <c:pt idx="200">
                  <c:v>8.245</c:v>
                </c:pt>
                <c:pt idx="201">
                  <c:v>8.239</c:v>
                </c:pt>
                <c:pt idx="202">
                  <c:v>8.232</c:v>
                </c:pt>
                <c:pt idx="203">
                  <c:v>8.226</c:v>
                </c:pt>
                <c:pt idx="204">
                  <c:v>8.22</c:v>
                </c:pt>
                <c:pt idx="205">
                  <c:v>8.214</c:v>
                </c:pt>
                <c:pt idx="206">
                  <c:v>8.207</c:v>
                </c:pt>
                <c:pt idx="207">
                  <c:v>8.201</c:v>
                </c:pt>
                <c:pt idx="208">
                  <c:v>8.194</c:v>
                </c:pt>
                <c:pt idx="209">
                  <c:v>8.187</c:v>
                </c:pt>
                <c:pt idx="210">
                  <c:v>8.152</c:v>
                </c:pt>
                <c:pt idx="211">
                  <c:v>8.115</c:v>
                </c:pt>
                <c:pt idx="212">
                  <c:v>8.075</c:v>
                </c:pt>
                <c:pt idx="213">
                  <c:v>8.034</c:v>
                </c:pt>
                <c:pt idx="214">
                  <c:v>7.991</c:v>
                </c:pt>
                <c:pt idx="215">
                  <c:v>7.946</c:v>
                </c:pt>
                <c:pt idx="216">
                  <c:v>7.899</c:v>
                </c:pt>
                <c:pt idx="217">
                  <c:v>7.851</c:v>
                </c:pt>
                <c:pt idx="218">
                  <c:v>7.801</c:v>
                </c:pt>
                <c:pt idx="219">
                  <c:v>7.75</c:v>
                </c:pt>
                <c:pt idx="220">
                  <c:v>7.697</c:v>
                </c:pt>
                <c:pt idx="221">
                  <c:v>7.643</c:v>
                </c:pt>
                <c:pt idx="222">
                  <c:v>7.588</c:v>
                </c:pt>
                <c:pt idx="223">
                  <c:v>7.532</c:v>
                </c:pt>
                <c:pt idx="224">
                  <c:v>7.475</c:v>
                </c:pt>
                <c:pt idx="225">
                  <c:v>7.417</c:v>
                </c:pt>
                <c:pt idx="226">
                  <c:v>7.36</c:v>
                </c:pt>
                <c:pt idx="227">
                  <c:v>7.302</c:v>
                </c:pt>
                <c:pt idx="228">
                  <c:v>7.244</c:v>
                </c:pt>
                <c:pt idx="229">
                  <c:v>7.186</c:v>
                </c:pt>
                <c:pt idx="230">
                  <c:v>7.128</c:v>
                </c:pt>
                <c:pt idx="231">
                  <c:v>7.07</c:v>
                </c:pt>
                <c:pt idx="232">
                  <c:v>7.012</c:v>
                </c:pt>
                <c:pt idx="233">
                  <c:v>6.955</c:v>
                </c:pt>
                <c:pt idx="234">
                  <c:v>6.897</c:v>
                </c:pt>
                <c:pt idx="235">
                  <c:v>6.84</c:v>
                </c:pt>
                <c:pt idx="236">
                  <c:v>6.782</c:v>
                </c:pt>
                <c:pt idx="237">
                  <c:v>6.725</c:v>
                </c:pt>
                <c:pt idx="238">
                  <c:v>6.668</c:v>
                </c:pt>
                <c:pt idx="239">
                  <c:v>6.611</c:v>
                </c:pt>
                <c:pt idx="240">
                  <c:v>6.532</c:v>
                </c:pt>
                <c:pt idx="241">
                  <c:v>6.453</c:v>
                </c:pt>
                <c:pt idx="242">
                  <c:v>6.373</c:v>
                </c:pt>
                <c:pt idx="243">
                  <c:v>6.293</c:v>
                </c:pt>
                <c:pt idx="244">
                  <c:v>6.212</c:v>
                </c:pt>
                <c:pt idx="245">
                  <c:v>6.131</c:v>
                </c:pt>
                <c:pt idx="246">
                  <c:v>6.049</c:v>
                </c:pt>
                <c:pt idx="247">
                  <c:v>5.967</c:v>
                </c:pt>
                <c:pt idx="248">
                  <c:v>5.887</c:v>
                </c:pt>
                <c:pt idx="249">
                  <c:v>5.807</c:v>
                </c:pt>
                <c:pt idx="250">
                  <c:v>5.727</c:v>
                </c:pt>
                <c:pt idx="251">
                  <c:v>5.648</c:v>
                </c:pt>
                <c:pt idx="252">
                  <c:v>5.569</c:v>
                </c:pt>
                <c:pt idx="253">
                  <c:v>5.49</c:v>
                </c:pt>
                <c:pt idx="254">
                  <c:v>5.411</c:v>
                </c:pt>
                <c:pt idx="255">
                  <c:v>5.333</c:v>
                </c:pt>
                <c:pt idx="256">
                  <c:v>5.256</c:v>
                </c:pt>
                <c:pt idx="257">
                  <c:v>5.178</c:v>
                </c:pt>
                <c:pt idx="258">
                  <c:v>5.102</c:v>
                </c:pt>
                <c:pt idx="259">
                  <c:v>5.026</c:v>
                </c:pt>
                <c:pt idx="260">
                  <c:v>4.952</c:v>
                </c:pt>
                <c:pt idx="261">
                  <c:v>4.878</c:v>
                </c:pt>
                <c:pt idx="262">
                  <c:v>4.804</c:v>
                </c:pt>
                <c:pt idx="263">
                  <c:v>4.732</c:v>
                </c:pt>
                <c:pt idx="264">
                  <c:v>4.661</c:v>
                </c:pt>
                <c:pt idx="265">
                  <c:v>4.591</c:v>
                </c:pt>
                <c:pt idx="266">
                  <c:v>4.522</c:v>
                </c:pt>
                <c:pt idx="267">
                  <c:v>4.453</c:v>
                </c:pt>
                <c:pt idx="268">
                  <c:v>4.386</c:v>
                </c:pt>
                <c:pt idx="269">
                  <c:v>4.32</c:v>
                </c:pt>
                <c:pt idx="270">
                  <c:v>4.254</c:v>
                </c:pt>
                <c:pt idx="271">
                  <c:v>4.189</c:v>
                </c:pt>
                <c:pt idx="272">
                  <c:v>4.124</c:v>
                </c:pt>
                <c:pt idx="273">
                  <c:v>4.061</c:v>
                </c:pt>
                <c:pt idx="274">
                  <c:v>3.998</c:v>
                </c:pt>
                <c:pt idx="275">
                  <c:v>3.936</c:v>
                </c:pt>
                <c:pt idx="276">
                  <c:v>3.875</c:v>
                </c:pt>
                <c:pt idx="277">
                  <c:v>3.815</c:v>
                </c:pt>
                <c:pt idx="278">
                  <c:v>3.757</c:v>
                </c:pt>
                <c:pt idx="279">
                  <c:v>3.699</c:v>
                </c:pt>
                <c:pt idx="280">
                  <c:v>3.642</c:v>
                </c:pt>
                <c:pt idx="281">
                  <c:v>3.586</c:v>
                </c:pt>
                <c:pt idx="282">
                  <c:v>3.531</c:v>
                </c:pt>
                <c:pt idx="283">
                  <c:v>3.477</c:v>
                </c:pt>
                <c:pt idx="284">
                  <c:v>3.424</c:v>
                </c:pt>
                <c:pt idx="285">
                  <c:v>3.372</c:v>
                </c:pt>
                <c:pt idx="286">
                  <c:v>3.321</c:v>
                </c:pt>
                <c:pt idx="287">
                  <c:v>3.271</c:v>
                </c:pt>
                <c:pt idx="288">
                  <c:v>3.222</c:v>
                </c:pt>
                <c:pt idx="289">
                  <c:v>3.174</c:v>
                </c:pt>
                <c:pt idx="290">
                  <c:v>3.127</c:v>
                </c:pt>
                <c:pt idx="291">
                  <c:v>3.081</c:v>
                </c:pt>
                <c:pt idx="292">
                  <c:v>3.036</c:v>
                </c:pt>
                <c:pt idx="293">
                  <c:v>2.992</c:v>
                </c:pt>
                <c:pt idx="294">
                  <c:v>2.949</c:v>
                </c:pt>
                <c:pt idx="295">
                  <c:v>2.907</c:v>
                </c:pt>
                <c:pt idx="296">
                  <c:v>2.866</c:v>
                </c:pt>
                <c:pt idx="297">
                  <c:v>2.825</c:v>
                </c:pt>
                <c:pt idx="298">
                  <c:v>2.784</c:v>
                </c:pt>
                <c:pt idx="299">
                  <c:v>2.745</c:v>
                </c:pt>
                <c:pt idx="300">
                  <c:v>2.705</c:v>
                </c:pt>
                <c:pt idx="301">
                  <c:v>2.667</c:v>
                </c:pt>
                <c:pt idx="302">
                  <c:v>2.629</c:v>
                </c:pt>
                <c:pt idx="303">
                  <c:v>2.591</c:v>
                </c:pt>
                <c:pt idx="304">
                  <c:v>2.554</c:v>
                </c:pt>
                <c:pt idx="305">
                  <c:v>2.517</c:v>
                </c:pt>
                <c:pt idx="306">
                  <c:v>2.48</c:v>
                </c:pt>
                <c:pt idx="307">
                  <c:v>2.444</c:v>
                </c:pt>
                <c:pt idx="308">
                  <c:v>2.409</c:v>
                </c:pt>
                <c:pt idx="309">
                  <c:v>2.374</c:v>
                </c:pt>
                <c:pt idx="310">
                  <c:v>2.339</c:v>
                </c:pt>
                <c:pt idx="311">
                  <c:v>2.305</c:v>
                </c:pt>
                <c:pt idx="312">
                  <c:v>2.271</c:v>
                </c:pt>
                <c:pt idx="313">
                  <c:v>2.238</c:v>
                </c:pt>
                <c:pt idx="314">
                  <c:v>2.204</c:v>
                </c:pt>
                <c:pt idx="315">
                  <c:v>2.172</c:v>
                </c:pt>
                <c:pt idx="316">
                  <c:v>2.139</c:v>
                </c:pt>
                <c:pt idx="317">
                  <c:v>2.107</c:v>
                </c:pt>
                <c:pt idx="318">
                  <c:v>2.076</c:v>
                </c:pt>
                <c:pt idx="319">
                  <c:v>2.045</c:v>
                </c:pt>
                <c:pt idx="320">
                  <c:v>2.014</c:v>
                </c:pt>
                <c:pt idx="321">
                  <c:v>1.983</c:v>
                </c:pt>
                <c:pt idx="322">
                  <c:v>1.953</c:v>
                </c:pt>
                <c:pt idx="323">
                  <c:v>1.924</c:v>
                </c:pt>
                <c:pt idx="324">
                  <c:v>1.894</c:v>
                </c:pt>
                <c:pt idx="325">
                  <c:v>1.866</c:v>
                </c:pt>
                <c:pt idx="326">
                  <c:v>1.837</c:v>
                </c:pt>
                <c:pt idx="327">
                  <c:v>1.809</c:v>
                </c:pt>
                <c:pt idx="328">
                  <c:v>1.781</c:v>
                </c:pt>
                <c:pt idx="329">
                  <c:v>1.754</c:v>
                </c:pt>
                <c:pt idx="330">
                  <c:v>1.727</c:v>
                </c:pt>
                <c:pt idx="331">
                  <c:v>1.7</c:v>
                </c:pt>
                <c:pt idx="332">
                  <c:v>1.674</c:v>
                </c:pt>
                <c:pt idx="333">
                  <c:v>1.648</c:v>
                </c:pt>
                <c:pt idx="334">
                  <c:v>1.623</c:v>
                </c:pt>
                <c:pt idx="335">
                  <c:v>1.598</c:v>
                </c:pt>
                <c:pt idx="336">
                  <c:v>1.573</c:v>
                </c:pt>
                <c:pt idx="337">
                  <c:v>1.549</c:v>
                </c:pt>
                <c:pt idx="338">
                  <c:v>1.525</c:v>
                </c:pt>
                <c:pt idx="339">
                  <c:v>1.501</c:v>
                </c:pt>
                <c:pt idx="340">
                  <c:v>1.478</c:v>
                </c:pt>
                <c:pt idx="341">
                  <c:v>1.456</c:v>
                </c:pt>
                <c:pt idx="342">
                  <c:v>1.433</c:v>
                </c:pt>
                <c:pt idx="343">
                  <c:v>1.411</c:v>
                </c:pt>
                <c:pt idx="344">
                  <c:v>1.389</c:v>
                </c:pt>
                <c:pt idx="345">
                  <c:v>1.368</c:v>
                </c:pt>
                <c:pt idx="346">
                  <c:v>1.347</c:v>
                </c:pt>
                <c:pt idx="347">
                  <c:v>1.327</c:v>
                </c:pt>
                <c:pt idx="348">
                  <c:v>1.306</c:v>
                </c:pt>
                <c:pt idx="349">
                  <c:v>1.286</c:v>
                </c:pt>
                <c:pt idx="350">
                  <c:v>1.267</c:v>
                </c:pt>
                <c:pt idx="351">
                  <c:v>1.247</c:v>
                </c:pt>
                <c:pt idx="352">
                  <c:v>1.228</c:v>
                </c:pt>
                <c:pt idx="353">
                  <c:v>1.21</c:v>
                </c:pt>
                <c:pt idx="354">
                  <c:v>1.191</c:v>
                </c:pt>
                <c:pt idx="355">
                  <c:v>1.173</c:v>
                </c:pt>
                <c:pt idx="356">
                  <c:v>1.155</c:v>
                </c:pt>
                <c:pt idx="357">
                  <c:v>1.137</c:v>
                </c:pt>
                <c:pt idx="358">
                  <c:v>1.12</c:v>
                </c:pt>
                <c:pt idx="359">
                  <c:v>1.103</c:v>
                </c:pt>
                <c:pt idx="360">
                  <c:v>1.086</c:v>
                </c:pt>
                <c:pt idx="361">
                  <c:v>1.069</c:v>
                </c:pt>
                <c:pt idx="362">
                  <c:v>1.053</c:v>
                </c:pt>
                <c:pt idx="363">
                  <c:v>1.037</c:v>
                </c:pt>
                <c:pt idx="364">
                  <c:v>1.021</c:v>
                </c:pt>
                <c:pt idx="365">
                  <c:v>1.005</c:v>
                </c:pt>
                <c:pt idx="366">
                  <c:v>0.989</c:v>
                </c:pt>
                <c:pt idx="367">
                  <c:v>0.974</c:v>
                </c:pt>
                <c:pt idx="368">
                  <c:v>0.959</c:v>
                </c:pt>
                <c:pt idx="369">
                  <c:v>0.944</c:v>
                </c:pt>
                <c:pt idx="370">
                  <c:v>0.93</c:v>
                </c:pt>
                <c:pt idx="371">
                  <c:v>0.916</c:v>
                </c:pt>
                <c:pt idx="372">
                  <c:v>0.902</c:v>
                </c:pt>
                <c:pt idx="373">
                  <c:v>0.888</c:v>
                </c:pt>
                <c:pt idx="374">
                  <c:v>0.874</c:v>
                </c:pt>
                <c:pt idx="375">
                  <c:v>0.861</c:v>
                </c:pt>
                <c:pt idx="376">
                  <c:v>0.848</c:v>
                </c:pt>
                <c:pt idx="377">
                  <c:v>0.835</c:v>
                </c:pt>
                <c:pt idx="378">
                  <c:v>0.823</c:v>
                </c:pt>
                <c:pt idx="379">
                  <c:v>0.81</c:v>
                </c:pt>
                <c:pt idx="380">
                  <c:v>0.798</c:v>
                </c:pt>
                <c:pt idx="381">
                  <c:v>0.786</c:v>
                </c:pt>
                <c:pt idx="382">
                  <c:v>0.775</c:v>
                </c:pt>
                <c:pt idx="383">
                  <c:v>0.763</c:v>
                </c:pt>
                <c:pt idx="384">
                  <c:v>0.752</c:v>
                </c:pt>
                <c:pt idx="385">
                  <c:v>0.741</c:v>
                </c:pt>
                <c:pt idx="386">
                  <c:v>0.73</c:v>
                </c:pt>
                <c:pt idx="387">
                  <c:v>0.719</c:v>
                </c:pt>
                <c:pt idx="388">
                  <c:v>0.709</c:v>
                </c:pt>
                <c:pt idx="389">
                  <c:v>0.698</c:v>
                </c:pt>
                <c:pt idx="390">
                  <c:v>0.688</c:v>
                </c:pt>
                <c:pt idx="391">
                  <c:v>0.678</c:v>
                </c:pt>
                <c:pt idx="392">
                  <c:v>0.668</c:v>
                </c:pt>
                <c:pt idx="393">
                  <c:v>0.659</c:v>
                </c:pt>
                <c:pt idx="394">
                  <c:v>0.649</c:v>
                </c:pt>
                <c:pt idx="395">
                  <c:v>0.64</c:v>
                </c:pt>
                <c:pt idx="396">
                  <c:v>0.631</c:v>
                </c:pt>
                <c:pt idx="397">
                  <c:v>0.622</c:v>
                </c:pt>
                <c:pt idx="398">
                  <c:v>0.613</c:v>
                </c:pt>
                <c:pt idx="399">
                  <c:v>0.604</c:v>
                </c:pt>
                <c:pt idx="400">
                  <c:v>0.595</c:v>
                </c:pt>
                <c:pt idx="401">
                  <c:v>0.587</c:v>
                </c:pt>
                <c:pt idx="402">
                  <c:v>0.578</c:v>
                </c:pt>
                <c:pt idx="403">
                  <c:v>0.57</c:v>
                </c:pt>
                <c:pt idx="404">
                  <c:v>0.562</c:v>
                </c:pt>
                <c:pt idx="405">
                  <c:v>0.554</c:v>
                </c:pt>
                <c:pt idx="406">
                  <c:v>0.546</c:v>
                </c:pt>
                <c:pt idx="407">
                  <c:v>0.538</c:v>
                </c:pt>
                <c:pt idx="408">
                  <c:v>0.531</c:v>
                </c:pt>
                <c:pt idx="409">
                  <c:v>0.523</c:v>
                </c:pt>
                <c:pt idx="410">
                  <c:v>0.516</c:v>
                </c:pt>
                <c:pt idx="411">
                  <c:v>0.509</c:v>
                </c:pt>
                <c:pt idx="412">
                  <c:v>0.501</c:v>
                </c:pt>
                <c:pt idx="413">
                  <c:v>0.494</c:v>
                </c:pt>
                <c:pt idx="414">
                  <c:v>0.487</c:v>
                </c:pt>
                <c:pt idx="415">
                  <c:v>0.48</c:v>
                </c:pt>
                <c:pt idx="416">
                  <c:v>0.473</c:v>
                </c:pt>
                <c:pt idx="417">
                  <c:v>0.467</c:v>
                </c:pt>
                <c:pt idx="418">
                  <c:v>0.46</c:v>
                </c:pt>
                <c:pt idx="419">
                  <c:v>0.454</c:v>
                </c:pt>
                <c:pt idx="420">
                  <c:v>0.447</c:v>
                </c:pt>
                <c:pt idx="421">
                  <c:v>0.441</c:v>
                </c:pt>
                <c:pt idx="422">
                  <c:v>0.434</c:v>
                </c:pt>
                <c:pt idx="423">
                  <c:v>0.428</c:v>
                </c:pt>
                <c:pt idx="424">
                  <c:v>0.422</c:v>
                </c:pt>
                <c:pt idx="425">
                  <c:v>0.416</c:v>
                </c:pt>
                <c:pt idx="426">
                  <c:v>0.41</c:v>
                </c:pt>
                <c:pt idx="427">
                  <c:v>0.404</c:v>
                </c:pt>
                <c:pt idx="428">
                  <c:v>0.399</c:v>
                </c:pt>
                <c:pt idx="429">
                  <c:v>0.393</c:v>
                </c:pt>
                <c:pt idx="430">
                  <c:v>0.387</c:v>
                </c:pt>
                <c:pt idx="431">
                  <c:v>0.382</c:v>
                </c:pt>
                <c:pt idx="432">
                  <c:v>0.376</c:v>
                </c:pt>
                <c:pt idx="433">
                  <c:v>0.371</c:v>
                </c:pt>
                <c:pt idx="434">
                  <c:v>0.366</c:v>
                </c:pt>
                <c:pt idx="435">
                  <c:v>0.36</c:v>
                </c:pt>
                <c:pt idx="436">
                  <c:v>0.355</c:v>
                </c:pt>
                <c:pt idx="437">
                  <c:v>0.35</c:v>
                </c:pt>
                <c:pt idx="438">
                  <c:v>0.345</c:v>
                </c:pt>
                <c:pt idx="439">
                  <c:v>0.34</c:v>
                </c:pt>
                <c:pt idx="440">
                  <c:v>0.335</c:v>
                </c:pt>
                <c:pt idx="441">
                  <c:v>0.33</c:v>
                </c:pt>
                <c:pt idx="442">
                  <c:v>0.326</c:v>
                </c:pt>
                <c:pt idx="443">
                  <c:v>0.321</c:v>
                </c:pt>
                <c:pt idx="444">
                  <c:v>0.316</c:v>
                </c:pt>
                <c:pt idx="445">
                  <c:v>0.312</c:v>
                </c:pt>
                <c:pt idx="446">
                  <c:v>0.307</c:v>
                </c:pt>
                <c:pt idx="447">
                  <c:v>0.303</c:v>
                </c:pt>
                <c:pt idx="448">
                  <c:v>0.298</c:v>
                </c:pt>
                <c:pt idx="449">
                  <c:v>0.294</c:v>
                </c:pt>
                <c:pt idx="450">
                  <c:v>0.29</c:v>
                </c:pt>
                <c:pt idx="451">
                  <c:v>0.286</c:v>
                </c:pt>
                <c:pt idx="452">
                  <c:v>0.282</c:v>
                </c:pt>
                <c:pt idx="453">
                  <c:v>0.278</c:v>
                </c:pt>
                <c:pt idx="454">
                  <c:v>0.273</c:v>
                </c:pt>
                <c:pt idx="455">
                  <c:v>0.27</c:v>
                </c:pt>
                <c:pt idx="456">
                  <c:v>0.266</c:v>
                </c:pt>
                <c:pt idx="457">
                  <c:v>0.262</c:v>
                </c:pt>
                <c:pt idx="458">
                  <c:v>0.258</c:v>
                </c:pt>
                <c:pt idx="459">
                  <c:v>0.254</c:v>
                </c:pt>
                <c:pt idx="460">
                  <c:v>0.25</c:v>
                </c:pt>
                <c:pt idx="461">
                  <c:v>0.247</c:v>
                </c:pt>
                <c:pt idx="462">
                  <c:v>0.243</c:v>
                </c:pt>
                <c:pt idx="463">
                  <c:v>0.24</c:v>
                </c:pt>
                <c:pt idx="464">
                  <c:v>0.236</c:v>
                </c:pt>
                <c:pt idx="465">
                  <c:v>0.233</c:v>
                </c:pt>
                <c:pt idx="466">
                  <c:v>0.229</c:v>
                </c:pt>
                <c:pt idx="467">
                  <c:v>0.226</c:v>
                </c:pt>
                <c:pt idx="468">
                  <c:v>0.223</c:v>
                </c:pt>
                <c:pt idx="469">
                  <c:v>0.219</c:v>
                </c:pt>
                <c:pt idx="470">
                  <c:v>0.216</c:v>
                </c:pt>
                <c:pt idx="471">
                  <c:v>0.213</c:v>
                </c:pt>
                <c:pt idx="472">
                  <c:v>0.21</c:v>
                </c:pt>
                <c:pt idx="473">
                  <c:v>0.207</c:v>
                </c:pt>
                <c:pt idx="474">
                  <c:v>0.204</c:v>
                </c:pt>
                <c:pt idx="475">
                  <c:v>0.201</c:v>
                </c:pt>
                <c:pt idx="476">
                  <c:v>0.198</c:v>
                </c:pt>
                <c:pt idx="477">
                  <c:v>0.195</c:v>
                </c:pt>
                <c:pt idx="478">
                  <c:v>0.192</c:v>
                </c:pt>
                <c:pt idx="479">
                  <c:v>0.189</c:v>
                </c:pt>
                <c:pt idx="480">
                  <c:v>0.186</c:v>
                </c:pt>
                <c:pt idx="481">
                  <c:v>0.184</c:v>
                </c:pt>
                <c:pt idx="482">
                  <c:v>0.181</c:v>
                </c:pt>
                <c:pt idx="483">
                  <c:v>0.178</c:v>
                </c:pt>
                <c:pt idx="484">
                  <c:v>0.176</c:v>
                </c:pt>
                <c:pt idx="485">
                  <c:v>0.173</c:v>
                </c:pt>
                <c:pt idx="486">
                  <c:v>0.17</c:v>
                </c:pt>
                <c:pt idx="487">
                  <c:v>0.168</c:v>
                </c:pt>
                <c:pt idx="488">
                  <c:v>0.165</c:v>
                </c:pt>
                <c:pt idx="489">
                  <c:v>0.163</c:v>
                </c:pt>
                <c:pt idx="490">
                  <c:v>0.161</c:v>
                </c:pt>
                <c:pt idx="491">
                  <c:v>0.158</c:v>
                </c:pt>
                <c:pt idx="492">
                  <c:v>0.156</c:v>
                </c:pt>
                <c:pt idx="493">
                  <c:v>0.153</c:v>
                </c:pt>
                <c:pt idx="494">
                  <c:v>0.151</c:v>
                </c:pt>
                <c:pt idx="495">
                  <c:v>0.149</c:v>
                </c:pt>
                <c:pt idx="496">
                  <c:v>0.147</c:v>
                </c:pt>
                <c:pt idx="497">
                  <c:v>0.145</c:v>
                </c:pt>
                <c:pt idx="498">
                  <c:v>0.142</c:v>
                </c:pt>
                <c:pt idx="499">
                  <c:v>0.14</c:v>
                </c:pt>
                <c:pt idx="500">
                  <c:v>0.138</c:v>
                </c:pt>
                <c:pt idx="501">
                  <c:v>0.136</c:v>
                </c:pt>
                <c:pt idx="502">
                  <c:v>0.134</c:v>
                </c:pt>
                <c:pt idx="503">
                  <c:v>0.132</c:v>
                </c:pt>
                <c:pt idx="504">
                  <c:v>0.13</c:v>
                </c:pt>
                <c:pt idx="505">
                  <c:v>0.128</c:v>
                </c:pt>
                <c:pt idx="506">
                  <c:v>0.126</c:v>
                </c:pt>
                <c:pt idx="507">
                  <c:v>0.124</c:v>
                </c:pt>
                <c:pt idx="508">
                  <c:v>0.122</c:v>
                </c:pt>
                <c:pt idx="509">
                  <c:v>0.121</c:v>
                </c:pt>
                <c:pt idx="510">
                  <c:v>0.119</c:v>
                </c:pt>
                <c:pt idx="511">
                  <c:v>0.117</c:v>
                </c:pt>
                <c:pt idx="512">
                  <c:v>0.115</c:v>
                </c:pt>
                <c:pt idx="513">
                  <c:v>0.113</c:v>
                </c:pt>
                <c:pt idx="514">
                  <c:v>0.112</c:v>
                </c:pt>
                <c:pt idx="515">
                  <c:v>0.11</c:v>
                </c:pt>
                <c:pt idx="516">
                  <c:v>0.108</c:v>
                </c:pt>
                <c:pt idx="517">
                  <c:v>0.107</c:v>
                </c:pt>
                <c:pt idx="518">
                  <c:v>0.105</c:v>
                </c:pt>
                <c:pt idx="519">
                  <c:v>0.104</c:v>
                </c:pt>
                <c:pt idx="520">
                  <c:v>0.102</c:v>
                </c:pt>
                <c:pt idx="521">
                  <c:v>0.101</c:v>
                </c:pt>
                <c:pt idx="522">
                  <c:v>0.099</c:v>
                </c:pt>
                <c:pt idx="523">
                  <c:v>0.098</c:v>
                </c:pt>
                <c:pt idx="524">
                  <c:v>0.096</c:v>
                </c:pt>
                <c:pt idx="525">
                  <c:v>0.095</c:v>
                </c:pt>
                <c:pt idx="526">
                  <c:v>0.093</c:v>
                </c:pt>
                <c:pt idx="527">
                  <c:v>0.092</c:v>
                </c:pt>
                <c:pt idx="528">
                  <c:v>0.09</c:v>
                </c:pt>
                <c:pt idx="529">
                  <c:v>0.089</c:v>
                </c:pt>
                <c:pt idx="530">
                  <c:v>0.088</c:v>
                </c:pt>
                <c:pt idx="531">
                  <c:v>0.086</c:v>
                </c:pt>
                <c:pt idx="532">
                  <c:v>0.085</c:v>
                </c:pt>
                <c:pt idx="533">
                  <c:v>0.084</c:v>
                </c:pt>
                <c:pt idx="534">
                  <c:v>0.083</c:v>
                </c:pt>
                <c:pt idx="535">
                  <c:v>0.081</c:v>
                </c:pt>
                <c:pt idx="536">
                  <c:v>0.08</c:v>
                </c:pt>
                <c:pt idx="537">
                  <c:v>0.079</c:v>
                </c:pt>
                <c:pt idx="538">
                  <c:v>0.078</c:v>
                </c:pt>
                <c:pt idx="539">
                  <c:v>0.077</c:v>
                </c:pt>
                <c:pt idx="540">
                  <c:v>0.076</c:v>
                </c:pt>
                <c:pt idx="541">
                  <c:v>0.074</c:v>
                </c:pt>
                <c:pt idx="542">
                  <c:v>0.073</c:v>
                </c:pt>
                <c:pt idx="543">
                  <c:v>0.072</c:v>
                </c:pt>
                <c:pt idx="544">
                  <c:v>0.071</c:v>
                </c:pt>
                <c:pt idx="545">
                  <c:v>0.07</c:v>
                </c:pt>
                <c:pt idx="546">
                  <c:v>0.069</c:v>
                </c:pt>
                <c:pt idx="547">
                  <c:v>0.068</c:v>
                </c:pt>
                <c:pt idx="548">
                  <c:v>0.067</c:v>
                </c:pt>
                <c:pt idx="549">
                  <c:v>0.066</c:v>
                </c:pt>
                <c:pt idx="550">
                  <c:v>0.065</c:v>
                </c:pt>
                <c:pt idx="551">
                  <c:v>0.064</c:v>
                </c:pt>
                <c:pt idx="552">
                  <c:v>0.063</c:v>
                </c:pt>
                <c:pt idx="553">
                  <c:v>0.062</c:v>
                </c:pt>
                <c:pt idx="554">
                  <c:v>0.062</c:v>
                </c:pt>
                <c:pt idx="555">
                  <c:v>0.061</c:v>
                </c:pt>
                <c:pt idx="556">
                  <c:v>0.06</c:v>
                </c:pt>
                <c:pt idx="557">
                  <c:v>0.059</c:v>
                </c:pt>
                <c:pt idx="558">
                  <c:v>0.058</c:v>
                </c:pt>
                <c:pt idx="559">
                  <c:v>0.057</c:v>
                </c:pt>
                <c:pt idx="560">
                  <c:v>0.056</c:v>
                </c:pt>
                <c:pt idx="561">
                  <c:v>0.056</c:v>
                </c:pt>
                <c:pt idx="562">
                  <c:v>0.055</c:v>
                </c:pt>
                <c:pt idx="563">
                  <c:v>0.054</c:v>
                </c:pt>
                <c:pt idx="564">
                  <c:v>0.053</c:v>
                </c:pt>
                <c:pt idx="565">
                  <c:v>0.053</c:v>
                </c:pt>
                <c:pt idx="566">
                  <c:v>0.052</c:v>
                </c:pt>
                <c:pt idx="567">
                  <c:v>0.051</c:v>
                </c:pt>
                <c:pt idx="568">
                  <c:v>0.05</c:v>
                </c:pt>
                <c:pt idx="569">
                  <c:v>0.05</c:v>
                </c:pt>
                <c:pt idx="570">
                  <c:v>0.049</c:v>
                </c:pt>
                <c:pt idx="571">
                  <c:v>0.048</c:v>
                </c:pt>
                <c:pt idx="572">
                  <c:v>0.048</c:v>
                </c:pt>
                <c:pt idx="573">
                  <c:v>0.047</c:v>
                </c:pt>
                <c:pt idx="574">
                  <c:v>0.046</c:v>
                </c:pt>
                <c:pt idx="575">
                  <c:v>0.046</c:v>
                </c:pt>
                <c:pt idx="576">
                  <c:v>0.045</c:v>
                </c:pt>
                <c:pt idx="577">
                  <c:v>0.044</c:v>
                </c:pt>
                <c:pt idx="578">
                  <c:v>0.044</c:v>
                </c:pt>
                <c:pt idx="579">
                  <c:v>0.043</c:v>
                </c:pt>
                <c:pt idx="580">
                  <c:v>0.043</c:v>
                </c:pt>
                <c:pt idx="581">
                  <c:v>0.042</c:v>
                </c:pt>
                <c:pt idx="582">
                  <c:v>0.042</c:v>
                </c:pt>
                <c:pt idx="583">
                  <c:v>0.041</c:v>
                </c:pt>
                <c:pt idx="584">
                  <c:v>0.04</c:v>
                </c:pt>
                <c:pt idx="585">
                  <c:v>0.04</c:v>
                </c:pt>
                <c:pt idx="586">
                  <c:v>0.039</c:v>
                </c:pt>
                <c:pt idx="587">
                  <c:v>0.039</c:v>
                </c:pt>
                <c:pt idx="588">
                  <c:v>0.038</c:v>
                </c:pt>
                <c:pt idx="589">
                  <c:v>0.038</c:v>
                </c:pt>
                <c:pt idx="590">
                  <c:v>0.037</c:v>
                </c:pt>
                <c:pt idx="591">
                  <c:v>0.037</c:v>
                </c:pt>
                <c:pt idx="592">
                  <c:v>0.036</c:v>
                </c:pt>
                <c:pt idx="593">
                  <c:v>0.036</c:v>
                </c:pt>
                <c:pt idx="594">
                  <c:v>0.035</c:v>
                </c:pt>
                <c:pt idx="595">
                  <c:v>0.035</c:v>
                </c:pt>
                <c:pt idx="596">
                  <c:v>0.035</c:v>
                </c:pt>
                <c:pt idx="597">
                  <c:v>0.034</c:v>
                </c:pt>
                <c:pt idx="598">
                  <c:v>0.034</c:v>
                </c:pt>
                <c:pt idx="599">
                  <c:v>0.033</c:v>
                </c:pt>
                <c:pt idx="600">
                  <c:v>0.033</c:v>
                </c:pt>
                <c:pt idx="601">
                  <c:v>0.032</c:v>
                </c:pt>
                <c:pt idx="602">
                  <c:v>0.032</c:v>
                </c:pt>
                <c:pt idx="603">
                  <c:v>0.032</c:v>
                </c:pt>
                <c:pt idx="604">
                  <c:v>0.031</c:v>
                </c:pt>
                <c:pt idx="605">
                  <c:v>0.031</c:v>
                </c:pt>
                <c:pt idx="606">
                  <c:v>0.03</c:v>
                </c:pt>
                <c:pt idx="607">
                  <c:v>0.03</c:v>
                </c:pt>
                <c:pt idx="608">
                  <c:v>0.03</c:v>
                </c:pt>
                <c:pt idx="609">
                  <c:v>0.029</c:v>
                </c:pt>
                <c:pt idx="610">
                  <c:v>0.029</c:v>
                </c:pt>
                <c:pt idx="611">
                  <c:v>0.029</c:v>
                </c:pt>
                <c:pt idx="612">
                  <c:v>0.028</c:v>
                </c:pt>
                <c:pt idx="613">
                  <c:v>0.028</c:v>
                </c:pt>
                <c:pt idx="614">
                  <c:v>0.028</c:v>
                </c:pt>
                <c:pt idx="615">
                  <c:v>0.027</c:v>
                </c:pt>
                <c:pt idx="616">
                  <c:v>0.027</c:v>
                </c:pt>
                <c:pt idx="617">
                  <c:v>0.027</c:v>
                </c:pt>
                <c:pt idx="618">
                  <c:v>0.026</c:v>
                </c:pt>
                <c:pt idx="619">
                  <c:v>0.026</c:v>
                </c:pt>
                <c:pt idx="620">
                  <c:v>0.026</c:v>
                </c:pt>
                <c:pt idx="621">
                  <c:v>0.025</c:v>
                </c:pt>
                <c:pt idx="622">
                  <c:v>0.025</c:v>
                </c:pt>
                <c:pt idx="623">
                  <c:v>0.025</c:v>
                </c:pt>
                <c:pt idx="624">
                  <c:v>0.025</c:v>
                </c:pt>
                <c:pt idx="625">
                  <c:v>0.024</c:v>
                </c:pt>
                <c:pt idx="626">
                  <c:v>0.024</c:v>
                </c:pt>
                <c:pt idx="627">
                  <c:v>0.024</c:v>
                </c:pt>
                <c:pt idx="628">
                  <c:v>0.023</c:v>
                </c:pt>
                <c:pt idx="629">
                  <c:v>0.023</c:v>
                </c:pt>
                <c:pt idx="630">
                  <c:v>0.023</c:v>
                </c:pt>
                <c:pt idx="631">
                  <c:v>0.023</c:v>
                </c:pt>
                <c:pt idx="632">
                  <c:v>0.022</c:v>
                </c:pt>
                <c:pt idx="633">
                  <c:v>0.022</c:v>
                </c:pt>
                <c:pt idx="634">
                  <c:v>0.022</c:v>
                </c:pt>
                <c:pt idx="635">
                  <c:v>0.022</c:v>
                </c:pt>
                <c:pt idx="636">
                  <c:v>0.021</c:v>
                </c:pt>
                <c:pt idx="637">
                  <c:v>0.021</c:v>
                </c:pt>
                <c:pt idx="638">
                  <c:v>0.021</c:v>
                </c:pt>
                <c:pt idx="639">
                  <c:v>0.021</c:v>
                </c:pt>
                <c:pt idx="640">
                  <c:v>0.02</c:v>
                </c:pt>
                <c:pt idx="641">
                  <c:v>0.02</c:v>
                </c:pt>
                <c:pt idx="642">
                  <c:v>0.02</c:v>
                </c:pt>
                <c:pt idx="643">
                  <c:v>0.02</c:v>
                </c:pt>
                <c:pt idx="644">
                  <c:v>0.02</c:v>
                </c:pt>
                <c:pt idx="645">
                  <c:v>0.019</c:v>
                </c:pt>
                <c:pt idx="646">
                  <c:v>0.019</c:v>
                </c:pt>
                <c:pt idx="647">
                  <c:v>0.019</c:v>
                </c:pt>
                <c:pt idx="648">
                  <c:v>0.019</c:v>
                </c:pt>
                <c:pt idx="649">
                  <c:v>0.019</c:v>
                </c:pt>
                <c:pt idx="650">
                  <c:v>0.018</c:v>
                </c:pt>
                <c:pt idx="651">
                  <c:v>0.018</c:v>
                </c:pt>
                <c:pt idx="652">
                  <c:v>0.018</c:v>
                </c:pt>
                <c:pt idx="653">
                  <c:v>0.018</c:v>
                </c:pt>
                <c:pt idx="654">
                  <c:v>0.018</c:v>
                </c:pt>
                <c:pt idx="655">
                  <c:v>0.017</c:v>
                </c:pt>
                <c:pt idx="656">
                  <c:v>0.017</c:v>
                </c:pt>
                <c:pt idx="657">
                  <c:v>0.017</c:v>
                </c:pt>
                <c:pt idx="658">
                  <c:v>0.017</c:v>
                </c:pt>
                <c:pt idx="659">
                  <c:v>0.017</c:v>
                </c:pt>
                <c:pt idx="660">
                  <c:v>0.017</c:v>
                </c:pt>
                <c:pt idx="661">
                  <c:v>0.016</c:v>
                </c:pt>
                <c:pt idx="662">
                  <c:v>0.016</c:v>
                </c:pt>
                <c:pt idx="663">
                  <c:v>0.016</c:v>
                </c:pt>
                <c:pt idx="664">
                  <c:v>0.016</c:v>
                </c:pt>
                <c:pt idx="665">
                  <c:v>0.016</c:v>
                </c:pt>
                <c:pt idx="666">
                  <c:v>0.016</c:v>
                </c:pt>
                <c:pt idx="667">
                  <c:v>0.015</c:v>
                </c:pt>
                <c:pt idx="668">
                  <c:v>0.015</c:v>
                </c:pt>
                <c:pt idx="669">
                  <c:v>0.015</c:v>
                </c:pt>
                <c:pt idx="670">
                  <c:v>0.015</c:v>
                </c:pt>
                <c:pt idx="671">
                  <c:v>0.015</c:v>
                </c:pt>
                <c:pt idx="672">
                  <c:v>0.015</c:v>
                </c:pt>
                <c:pt idx="673">
                  <c:v>0.015</c:v>
                </c:pt>
                <c:pt idx="674">
                  <c:v>0.014</c:v>
                </c:pt>
                <c:pt idx="675">
                  <c:v>0.014</c:v>
                </c:pt>
                <c:pt idx="676">
                  <c:v>0.014</c:v>
                </c:pt>
                <c:pt idx="677">
                  <c:v>0.014</c:v>
                </c:pt>
                <c:pt idx="678">
                  <c:v>0.014</c:v>
                </c:pt>
                <c:pt idx="679">
                  <c:v>0.014</c:v>
                </c:pt>
                <c:pt idx="680">
                  <c:v>0.014</c:v>
                </c:pt>
                <c:pt idx="681">
                  <c:v>0.013</c:v>
                </c:pt>
                <c:pt idx="682">
                  <c:v>0.013</c:v>
                </c:pt>
                <c:pt idx="683">
                  <c:v>0.013</c:v>
                </c:pt>
                <c:pt idx="684">
                  <c:v>0.013</c:v>
                </c:pt>
                <c:pt idx="685">
                  <c:v>0.013</c:v>
                </c:pt>
                <c:pt idx="686">
                  <c:v>0.013</c:v>
                </c:pt>
                <c:pt idx="687">
                  <c:v>0.013</c:v>
                </c:pt>
                <c:pt idx="688">
                  <c:v>0.013</c:v>
                </c:pt>
                <c:pt idx="689">
                  <c:v>0.012</c:v>
                </c:pt>
                <c:pt idx="690">
                  <c:v>0.012</c:v>
                </c:pt>
                <c:pt idx="691">
                  <c:v>0.012</c:v>
                </c:pt>
                <c:pt idx="692">
                  <c:v>0.012</c:v>
                </c:pt>
                <c:pt idx="693">
                  <c:v>0.012</c:v>
                </c:pt>
                <c:pt idx="694">
                  <c:v>0.012</c:v>
                </c:pt>
                <c:pt idx="695">
                  <c:v>0.012</c:v>
                </c:pt>
                <c:pt idx="696">
                  <c:v>0.012</c:v>
                </c:pt>
                <c:pt idx="697">
                  <c:v>0.012</c:v>
                </c:pt>
                <c:pt idx="698">
                  <c:v>0.011</c:v>
                </c:pt>
                <c:pt idx="699">
                  <c:v>0.011</c:v>
                </c:pt>
                <c:pt idx="700">
                  <c:v>0.011</c:v>
                </c:pt>
                <c:pt idx="701">
                  <c:v>0.011</c:v>
                </c:pt>
                <c:pt idx="702">
                  <c:v>0.011</c:v>
                </c:pt>
                <c:pt idx="703">
                  <c:v>0.011</c:v>
                </c:pt>
                <c:pt idx="704">
                  <c:v>0.011</c:v>
                </c:pt>
                <c:pt idx="705">
                  <c:v>0.011</c:v>
                </c:pt>
                <c:pt idx="706">
                  <c:v>0.011</c:v>
                </c:pt>
                <c:pt idx="707">
                  <c:v>0.011</c:v>
                </c:pt>
                <c:pt idx="708">
                  <c:v>0.011</c:v>
                </c:pt>
                <c:pt idx="709">
                  <c:v>0.01</c:v>
                </c:pt>
                <c:pt idx="710">
                  <c:v>0.01</c:v>
                </c:pt>
                <c:pt idx="711">
                  <c:v>0.01</c:v>
                </c:pt>
                <c:pt idx="712">
                  <c:v>0.01</c:v>
                </c:pt>
                <c:pt idx="713">
                  <c:v>0.01</c:v>
                </c:pt>
                <c:pt idx="714">
                  <c:v>0.01</c:v>
                </c:pt>
                <c:pt idx="715">
                  <c:v>0.01</c:v>
                </c:pt>
                <c:pt idx="716">
                  <c:v>0.01</c:v>
                </c:pt>
                <c:pt idx="717">
                  <c:v>0.01</c:v>
                </c:pt>
                <c:pt idx="718">
                  <c:v>0.01</c:v>
                </c:pt>
                <c:pt idx="719">
                  <c:v>0.01</c:v>
                </c:pt>
                <c:pt idx="720">
                  <c:v>0.009</c:v>
                </c:pt>
                <c:pt idx="721">
                  <c:v>0.009</c:v>
                </c:pt>
                <c:pt idx="722">
                  <c:v>0.009</c:v>
                </c:pt>
                <c:pt idx="723">
                  <c:v>0.009</c:v>
                </c:pt>
                <c:pt idx="724">
                  <c:v>0.009</c:v>
                </c:pt>
                <c:pt idx="725">
                  <c:v>0.009</c:v>
                </c:pt>
                <c:pt idx="726">
                  <c:v>0.009</c:v>
                </c:pt>
                <c:pt idx="727">
                  <c:v>0.009</c:v>
                </c:pt>
                <c:pt idx="728">
                  <c:v>0.009</c:v>
                </c:pt>
                <c:pt idx="729">
                  <c:v>0.009</c:v>
                </c:pt>
                <c:pt idx="730">
                  <c:v>0.009</c:v>
                </c:pt>
                <c:pt idx="731">
                  <c:v>0.009</c:v>
                </c:pt>
                <c:pt idx="732">
                  <c:v>0.009</c:v>
                </c:pt>
                <c:pt idx="733">
                  <c:v>0.009</c:v>
                </c:pt>
                <c:pt idx="734">
                  <c:v>0.008</c:v>
                </c:pt>
                <c:pt idx="735">
                  <c:v>0.008</c:v>
                </c:pt>
                <c:pt idx="736">
                  <c:v>0.008</c:v>
                </c:pt>
                <c:pt idx="737">
                  <c:v>0.008</c:v>
                </c:pt>
                <c:pt idx="738">
                  <c:v>0.008</c:v>
                </c:pt>
                <c:pt idx="739">
                  <c:v>0.008</c:v>
                </c:pt>
                <c:pt idx="740">
                  <c:v>0.008</c:v>
                </c:pt>
                <c:pt idx="741">
                  <c:v>0.008</c:v>
                </c:pt>
                <c:pt idx="742">
                  <c:v>0.008</c:v>
                </c:pt>
                <c:pt idx="743">
                  <c:v>0.008</c:v>
                </c:pt>
                <c:pt idx="744">
                  <c:v>0.008</c:v>
                </c:pt>
                <c:pt idx="745">
                  <c:v>0.008</c:v>
                </c:pt>
                <c:pt idx="746">
                  <c:v>0.008</c:v>
                </c:pt>
                <c:pt idx="747">
                  <c:v>0.008</c:v>
                </c:pt>
                <c:pt idx="748">
                  <c:v>0.008</c:v>
                </c:pt>
                <c:pt idx="749">
                  <c:v>0.008</c:v>
                </c:pt>
                <c:pt idx="750">
                  <c:v>0.007</c:v>
                </c:pt>
                <c:pt idx="751">
                  <c:v>0.007</c:v>
                </c:pt>
                <c:pt idx="752">
                  <c:v>0.007</c:v>
                </c:pt>
                <c:pt idx="753">
                  <c:v>0.007</c:v>
                </c:pt>
                <c:pt idx="754">
                  <c:v>0.007</c:v>
                </c:pt>
                <c:pt idx="755">
                  <c:v>0.007</c:v>
                </c:pt>
                <c:pt idx="756">
                  <c:v>0.007</c:v>
                </c:pt>
                <c:pt idx="757">
                  <c:v>0.007</c:v>
                </c:pt>
                <c:pt idx="758">
                  <c:v>0.007</c:v>
                </c:pt>
                <c:pt idx="759">
                  <c:v>0.007</c:v>
                </c:pt>
                <c:pt idx="760">
                  <c:v>0.007</c:v>
                </c:pt>
                <c:pt idx="761">
                  <c:v>0.007</c:v>
                </c:pt>
                <c:pt idx="762">
                  <c:v>0.007</c:v>
                </c:pt>
                <c:pt idx="763">
                  <c:v>0.007</c:v>
                </c:pt>
                <c:pt idx="764">
                  <c:v>0.007</c:v>
                </c:pt>
                <c:pt idx="765">
                  <c:v>0.007</c:v>
                </c:pt>
                <c:pt idx="766">
                  <c:v>0.007</c:v>
                </c:pt>
                <c:pt idx="767">
                  <c:v>0.007</c:v>
                </c:pt>
                <c:pt idx="768">
                  <c:v>0.007</c:v>
                </c:pt>
                <c:pt idx="769">
                  <c:v>0.006</c:v>
                </c:pt>
                <c:pt idx="770">
                  <c:v>0.006</c:v>
                </c:pt>
                <c:pt idx="771">
                  <c:v>0.006</c:v>
                </c:pt>
                <c:pt idx="772">
                  <c:v>0.006</c:v>
                </c:pt>
                <c:pt idx="773">
                  <c:v>0.006</c:v>
                </c:pt>
                <c:pt idx="774">
                  <c:v>0.006</c:v>
                </c:pt>
                <c:pt idx="775">
                  <c:v>0.006</c:v>
                </c:pt>
                <c:pt idx="776">
                  <c:v>0.006</c:v>
                </c:pt>
                <c:pt idx="777">
                  <c:v>0.006</c:v>
                </c:pt>
                <c:pt idx="778">
                  <c:v>0.006</c:v>
                </c:pt>
                <c:pt idx="779">
                  <c:v>0.006</c:v>
                </c:pt>
                <c:pt idx="780">
                  <c:v>0.006</c:v>
                </c:pt>
                <c:pt idx="781">
                  <c:v>0.006</c:v>
                </c:pt>
                <c:pt idx="782">
                  <c:v>0.006</c:v>
                </c:pt>
                <c:pt idx="783">
                  <c:v>0.006</c:v>
                </c:pt>
                <c:pt idx="784">
                  <c:v>0.006</c:v>
                </c:pt>
                <c:pt idx="785">
                  <c:v>0.006</c:v>
                </c:pt>
                <c:pt idx="786">
                  <c:v>0.006</c:v>
                </c:pt>
                <c:pt idx="787">
                  <c:v>0.006</c:v>
                </c:pt>
                <c:pt idx="788">
                  <c:v>0.006</c:v>
                </c:pt>
                <c:pt idx="789">
                  <c:v>0.006</c:v>
                </c:pt>
                <c:pt idx="790">
                  <c:v>0.006</c:v>
                </c:pt>
                <c:pt idx="791">
                  <c:v>0.006</c:v>
                </c:pt>
                <c:pt idx="792">
                  <c:v>0.005</c:v>
                </c:pt>
                <c:pt idx="793">
                  <c:v>0.005</c:v>
                </c:pt>
                <c:pt idx="794">
                  <c:v>0.005</c:v>
                </c:pt>
                <c:pt idx="795">
                  <c:v>0.005</c:v>
                </c:pt>
                <c:pt idx="796">
                  <c:v>0.005</c:v>
                </c:pt>
                <c:pt idx="797">
                  <c:v>0.005</c:v>
                </c:pt>
                <c:pt idx="798">
                  <c:v>0.005</c:v>
                </c:pt>
                <c:pt idx="799">
                  <c:v>0.005</c:v>
                </c:pt>
                <c:pt idx="800">
                  <c:v>0.005</c:v>
                </c:pt>
                <c:pt idx="801">
                  <c:v>0.005</c:v>
                </c:pt>
                <c:pt idx="802">
                  <c:v>0.005</c:v>
                </c:pt>
                <c:pt idx="803">
                  <c:v>0.005</c:v>
                </c:pt>
                <c:pt idx="804">
                  <c:v>0.005</c:v>
                </c:pt>
                <c:pt idx="805">
                  <c:v>0.005</c:v>
                </c:pt>
                <c:pt idx="806">
                  <c:v>0.005</c:v>
                </c:pt>
                <c:pt idx="807">
                  <c:v>0.005</c:v>
                </c:pt>
                <c:pt idx="808">
                  <c:v>0.005</c:v>
                </c:pt>
                <c:pt idx="809">
                  <c:v>0.005</c:v>
                </c:pt>
                <c:pt idx="810">
                  <c:v>0.005</c:v>
                </c:pt>
                <c:pt idx="811">
                  <c:v>0.005</c:v>
                </c:pt>
                <c:pt idx="812">
                  <c:v>0.005</c:v>
                </c:pt>
                <c:pt idx="813">
                  <c:v>0.005</c:v>
                </c:pt>
                <c:pt idx="814">
                  <c:v>0.005</c:v>
                </c:pt>
                <c:pt idx="815">
                  <c:v>0.005</c:v>
                </c:pt>
                <c:pt idx="816">
                  <c:v>0.005</c:v>
                </c:pt>
                <c:pt idx="817">
                  <c:v>0.005</c:v>
                </c:pt>
                <c:pt idx="818">
                  <c:v>0.005</c:v>
                </c:pt>
                <c:pt idx="819">
                  <c:v>0.005</c:v>
                </c:pt>
                <c:pt idx="820">
                  <c:v>0.005</c:v>
                </c:pt>
                <c:pt idx="821">
                  <c:v>0.005</c:v>
                </c:pt>
                <c:pt idx="822">
                  <c:v>0.004</c:v>
                </c:pt>
                <c:pt idx="823">
                  <c:v>0.004</c:v>
                </c:pt>
                <c:pt idx="824">
                  <c:v>0.004</c:v>
                </c:pt>
                <c:pt idx="825">
                  <c:v>0.004</c:v>
                </c:pt>
                <c:pt idx="826">
                  <c:v>0.004</c:v>
                </c:pt>
                <c:pt idx="827">
                  <c:v>0.004</c:v>
                </c:pt>
                <c:pt idx="828">
                  <c:v>0.004</c:v>
                </c:pt>
                <c:pt idx="829">
                  <c:v>0.004</c:v>
                </c:pt>
                <c:pt idx="830">
                  <c:v>0.004</c:v>
                </c:pt>
                <c:pt idx="831">
                  <c:v>0.004</c:v>
                </c:pt>
                <c:pt idx="832">
                  <c:v>0.004</c:v>
                </c:pt>
                <c:pt idx="833">
                  <c:v>0.004</c:v>
                </c:pt>
                <c:pt idx="834">
                  <c:v>0.004</c:v>
                </c:pt>
                <c:pt idx="835">
                  <c:v>0.004</c:v>
                </c:pt>
                <c:pt idx="836">
                  <c:v>0.004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4</c:v>
                </c:pt>
                <c:pt idx="841">
                  <c:v>0.004</c:v>
                </c:pt>
                <c:pt idx="842">
                  <c:v>0.004</c:v>
                </c:pt>
                <c:pt idx="843">
                  <c:v>0.004</c:v>
                </c:pt>
                <c:pt idx="844">
                  <c:v>0.004</c:v>
                </c:pt>
                <c:pt idx="845">
                  <c:v>0.004</c:v>
                </c:pt>
                <c:pt idx="846">
                  <c:v>0.004</c:v>
                </c:pt>
                <c:pt idx="847">
                  <c:v>0.004</c:v>
                </c:pt>
                <c:pt idx="848">
                  <c:v>0.004</c:v>
                </c:pt>
                <c:pt idx="849">
                  <c:v>0.004</c:v>
                </c:pt>
                <c:pt idx="850">
                  <c:v>0.004</c:v>
                </c:pt>
                <c:pt idx="851">
                  <c:v>0.004</c:v>
                </c:pt>
                <c:pt idx="852">
                  <c:v>0.004</c:v>
                </c:pt>
                <c:pt idx="853">
                  <c:v>0.004</c:v>
                </c:pt>
                <c:pt idx="854">
                  <c:v>0.004</c:v>
                </c:pt>
                <c:pt idx="855">
                  <c:v>0.004</c:v>
                </c:pt>
                <c:pt idx="856">
                  <c:v>0.004</c:v>
                </c:pt>
                <c:pt idx="857">
                  <c:v>0.004</c:v>
                </c:pt>
                <c:pt idx="858">
                  <c:v>0.004</c:v>
                </c:pt>
                <c:pt idx="859">
                  <c:v>0.004</c:v>
                </c:pt>
                <c:pt idx="860">
                  <c:v>0.004</c:v>
                </c:pt>
                <c:pt idx="861">
                  <c:v>0.004</c:v>
                </c:pt>
                <c:pt idx="862">
                  <c:v>0.004</c:v>
                </c:pt>
                <c:pt idx="863">
                  <c:v>0.004</c:v>
                </c:pt>
                <c:pt idx="864">
                  <c:v>0.003</c:v>
                </c:pt>
                <c:pt idx="865">
                  <c:v>0.003</c:v>
                </c:pt>
                <c:pt idx="866">
                  <c:v>0.003</c:v>
                </c:pt>
                <c:pt idx="867">
                  <c:v>0.003</c:v>
                </c:pt>
                <c:pt idx="868">
                  <c:v>0.003</c:v>
                </c:pt>
                <c:pt idx="869">
                  <c:v>0.003</c:v>
                </c:pt>
                <c:pt idx="870">
                  <c:v>0.003</c:v>
                </c:pt>
                <c:pt idx="871">
                  <c:v>0.003</c:v>
                </c:pt>
                <c:pt idx="872">
                  <c:v>0.003</c:v>
                </c:pt>
                <c:pt idx="873">
                  <c:v>0.003</c:v>
                </c:pt>
                <c:pt idx="874">
                  <c:v>0.003</c:v>
                </c:pt>
                <c:pt idx="875">
                  <c:v>0.003</c:v>
                </c:pt>
                <c:pt idx="876">
                  <c:v>0.003</c:v>
                </c:pt>
                <c:pt idx="877">
                  <c:v>0.003</c:v>
                </c:pt>
                <c:pt idx="878">
                  <c:v>0.003</c:v>
                </c:pt>
                <c:pt idx="879">
                  <c:v>0.003</c:v>
                </c:pt>
                <c:pt idx="880">
                  <c:v>0.003</c:v>
                </c:pt>
                <c:pt idx="881">
                  <c:v>0.003</c:v>
                </c:pt>
                <c:pt idx="882">
                  <c:v>0.003</c:v>
                </c:pt>
                <c:pt idx="883">
                  <c:v>0.003</c:v>
                </c:pt>
                <c:pt idx="884">
                  <c:v>0.003</c:v>
                </c:pt>
                <c:pt idx="885">
                  <c:v>0.003</c:v>
                </c:pt>
                <c:pt idx="886">
                  <c:v>0.003</c:v>
                </c:pt>
                <c:pt idx="887">
                  <c:v>0.003</c:v>
                </c:pt>
                <c:pt idx="888">
                  <c:v>0.003</c:v>
                </c:pt>
                <c:pt idx="889">
                  <c:v>0.003</c:v>
                </c:pt>
                <c:pt idx="890">
                  <c:v>0.003</c:v>
                </c:pt>
                <c:pt idx="891">
                  <c:v>0.003</c:v>
                </c:pt>
                <c:pt idx="892">
                  <c:v>0.003</c:v>
                </c:pt>
                <c:pt idx="893">
                  <c:v>0.003</c:v>
                </c:pt>
                <c:pt idx="894">
                  <c:v>0.003</c:v>
                </c:pt>
                <c:pt idx="895">
                  <c:v>0.003</c:v>
                </c:pt>
                <c:pt idx="896">
                  <c:v>0.003</c:v>
                </c:pt>
                <c:pt idx="897">
                  <c:v>0.003</c:v>
                </c:pt>
                <c:pt idx="898">
                  <c:v>0.003</c:v>
                </c:pt>
                <c:pt idx="899">
                  <c:v>0.003</c:v>
                </c:pt>
                <c:pt idx="900">
                  <c:v>0.003</c:v>
                </c:pt>
                <c:pt idx="901">
                  <c:v>0.003</c:v>
                </c:pt>
                <c:pt idx="902">
                  <c:v>0.003</c:v>
                </c:pt>
                <c:pt idx="903">
                  <c:v>0.003</c:v>
                </c:pt>
                <c:pt idx="904">
                  <c:v>0.003</c:v>
                </c:pt>
                <c:pt idx="905">
                  <c:v>0.003</c:v>
                </c:pt>
                <c:pt idx="906">
                  <c:v>0.003</c:v>
                </c:pt>
                <c:pt idx="907">
                  <c:v>0.003</c:v>
                </c:pt>
                <c:pt idx="908">
                  <c:v>0.003</c:v>
                </c:pt>
                <c:pt idx="909">
                  <c:v>0.003</c:v>
                </c:pt>
                <c:pt idx="910">
                  <c:v>0.003</c:v>
                </c:pt>
                <c:pt idx="911">
                  <c:v>0.003</c:v>
                </c:pt>
                <c:pt idx="912">
                  <c:v>0.003</c:v>
                </c:pt>
                <c:pt idx="913">
                  <c:v>0.003</c:v>
                </c:pt>
                <c:pt idx="914">
                  <c:v>0.003</c:v>
                </c:pt>
                <c:pt idx="915">
                  <c:v>0.003</c:v>
                </c:pt>
                <c:pt idx="916">
                  <c:v>0.003</c:v>
                </c:pt>
                <c:pt idx="917">
                  <c:v>0.003</c:v>
                </c:pt>
                <c:pt idx="918">
                  <c:v>0.003</c:v>
                </c:pt>
                <c:pt idx="919">
                  <c:v>0.003</c:v>
                </c:pt>
                <c:pt idx="920">
                  <c:v>0.003</c:v>
                </c:pt>
                <c:pt idx="921">
                  <c:v>0.003</c:v>
                </c:pt>
                <c:pt idx="922">
                  <c:v>0.003</c:v>
                </c:pt>
                <c:pt idx="923">
                  <c:v>0.003</c:v>
                </c:pt>
                <c:pt idx="924">
                  <c:v>0.003</c:v>
                </c:pt>
                <c:pt idx="925">
                  <c:v>0.003</c:v>
                </c:pt>
                <c:pt idx="926">
                  <c:v>0.002</c:v>
                </c:pt>
                <c:pt idx="927">
                  <c:v>0.002</c:v>
                </c:pt>
                <c:pt idx="928">
                  <c:v>0.002</c:v>
                </c:pt>
                <c:pt idx="929">
                  <c:v>0.002</c:v>
                </c:pt>
                <c:pt idx="930">
                  <c:v>0.002</c:v>
                </c:pt>
                <c:pt idx="931">
                  <c:v>0.002</c:v>
                </c:pt>
                <c:pt idx="932">
                  <c:v>0.002</c:v>
                </c:pt>
                <c:pt idx="933">
                  <c:v>0.002</c:v>
                </c:pt>
                <c:pt idx="934">
                  <c:v>0.002</c:v>
                </c:pt>
                <c:pt idx="935">
                  <c:v>0.002</c:v>
                </c:pt>
                <c:pt idx="936">
                  <c:v>0.002</c:v>
                </c:pt>
                <c:pt idx="937">
                  <c:v>0.002</c:v>
                </c:pt>
                <c:pt idx="938">
                  <c:v>0.002</c:v>
                </c:pt>
                <c:pt idx="939">
                  <c:v>0.002</c:v>
                </c:pt>
                <c:pt idx="940">
                  <c:v>0.002</c:v>
                </c:pt>
                <c:pt idx="941">
                  <c:v>0.002</c:v>
                </c:pt>
                <c:pt idx="942">
                  <c:v>0.002</c:v>
                </c:pt>
                <c:pt idx="943">
                  <c:v>0.002</c:v>
                </c:pt>
                <c:pt idx="944">
                  <c:v>0.002</c:v>
                </c:pt>
                <c:pt idx="945">
                  <c:v>0.002</c:v>
                </c:pt>
                <c:pt idx="946">
                  <c:v>0.002</c:v>
                </c:pt>
                <c:pt idx="947">
                  <c:v>0.002</c:v>
                </c:pt>
                <c:pt idx="948">
                  <c:v>0.002</c:v>
                </c:pt>
                <c:pt idx="949">
                  <c:v>0.002</c:v>
                </c:pt>
                <c:pt idx="950">
                  <c:v>0.002</c:v>
                </c:pt>
                <c:pt idx="951">
                  <c:v>0.002</c:v>
                </c:pt>
                <c:pt idx="952">
                  <c:v>0.002</c:v>
                </c:pt>
                <c:pt idx="953">
                  <c:v>0.002</c:v>
                </c:pt>
                <c:pt idx="954">
                  <c:v>0.002</c:v>
                </c:pt>
                <c:pt idx="955">
                  <c:v>0.002</c:v>
                </c:pt>
                <c:pt idx="956">
                  <c:v>0.002</c:v>
                </c:pt>
                <c:pt idx="957">
                  <c:v>0.002</c:v>
                </c:pt>
                <c:pt idx="958">
                  <c:v>0.002</c:v>
                </c:pt>
                <c:pt idx="959">
                  <c:v>0.002</c:v>
                </c:pt>
                <c:pt idx="960">
                  <c:v>0.002</c:v>
                </c:pt>
                <c:pt idx="961">
                  <c:v>0.002</c:v>
                </c:pt>
                <c:pt idx="962">
                  <c:v>0.002</c:v>
                </c:pt>
                <c:pt idx="963">
                  <c:v>0.002</c:v>
                </c:pt>
                <c:pt idx="964">
                  <c:v>0.002</c:v>
                </c:pt>
                <c:pt idx="965">
                  <c:v>0.002</c:v>
                </c:pt>
                <c:pt idx="966">
                  <c:v>0.002</c:v>
                </c:pt>
                <c:pt idx="967">
                  <c:v>0.002</c:v>
                </c:pt>
                <c:pt idx="968">
                  <c:v>0.002</c:v>
                </c:pt>
                <c:pt idx="969">
                  <c:v>0.002</c:v>
                </c:pt>
                <c:pt idx="970">
                  <c:v>0.002</c:v>
                </c:pt>
                <c:pt idx="971">
                  <c:v>0.002</c:v>
                </c:pt>
                <c:pt idx="972">
                  <c:v>0.002</c:v>
                </c:pt>
                <c:pt idx="973">
                  <c:v>0.002</c:v>
                </c:pt>
                <c:pt idx="974">
                  <c:v>0.002</c:v>
                </c:pt>
                <c:pt idx="975">
                  <c:v>0.002</c:v>
                </c:pt>
                <c:pt idx="976">
                  <c:v>0.002</c:v>
                </c:pt>
                <c:pt idx="977">
                  <c:v>0.002</c:v>
                </c:pt>
                <c:pt idx="978">
                  <c:v>0.002</c:v>
                </c:pt>
                <c:pt idx="979">
                  <c:v>0.002</c:v>
                </c:pt>
                <c:pt idx="980">
                  <c:v>0.002</c:v>
                </c:pt>
                <c:pt idx="981">
                  <c:v>0.002</c:v>
                </c:pt>
                <c:pt idx="982">
                  <c:v>0.002</c:v>
                </c:pt>
                <c:pt idx="983">
                  <c:v>0.002</c:v>
                </c:pt>
                <c:pt idx="984">
                  <c:v>0.002</c:v>
                </c:pt>
                <c:pt idx="985">
                  <c:v>0.002</c:v>
                </c:pt>
                <c:pt idx="986">
                  <c:v>0.002</c:v>
                </c:pt>
                <c:pt idx="987">
                  <c:v>0.002</c:v>
                </c:pt>
                <c:pt idx="988">
                  <c:v>0.002</c:v>
                </c:pt>
                <c:pt idx="989">
                  <c:v>0.002</c:v>
                </c:pt>
                <c:pt idx="990">
                  <c:v>0.002</c:v>
                </c:pt>
                <c:pt idx="991">
                  <c:v>0.002</c:v>
                </c:pt>
                <c:pt idx="992">
                  <c:v>0.002</c:v>
                </c:pt>
                <c:pt idx="993">
                  <c:v>0.002</c:v>
                </c:pt>
                <c:pt idx="994">
                  <c:v>0.002</c:v>
                </c:pt>
                <c:pt idx="995">
                  <c:v>0.002</c:v>
                </c:pt>
                <c:pt idx="996">
                  <c:v>0.002</c:v>
                </c:pt>
                <c:pt idx="997">
                  <c:v>0.002</c:v>
                </c:pt>
                <c:pt idx="998">
                  <c:v>0.002</c:v>
                </c:pt>
              </c:numCache>
            </c:numRef>
          </c:yVal>
          <c:smooth val="0"/>
        </c:ser>
        <c:axId val="85987278"/>
        <c:axId val="93041870"/>
      </c:scatterChart>
      <c:valAx>
        <c:axId val="8598727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041870"/>
        <c:crossesAt val="0"/>
        <c:crossBetween val="midCat"/>
      </c:valAx>
      <c:valAx>
        <c:axId val="9304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69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987278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676374274113"/>
          <c:y val="0.52826806398235"/>
          <c:w val="0.337335720211326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713050018804"/>
          <c:y val="0.031789381691064"/>
          <c:w val="0.91432869499812"/>
          <c:h val="0.871750054620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:$G$51</c:f>
              <c:numCache>
                <c:formatCode>General</c:formatCode>
                <c:ptCount val="45"/>
                <c:pt idx="0">
                  <c:v>147</c:v>
                </c:pt>
                <c:pt idx="1">
                  <c:v>148</c:v>
                </c:pt>
                <c:pt idx="2">
                  <c:v>152</c:v>
                </c:pt>
                <c:pt idx="3">
                  <c:v>154</c:v>
                </c:pt>
                <c:pt idx="4">
                  <c:v>155</c:v>
                </c:pt>
                <c:pt idx="5">
                  <c:v>158</c:v>
                </c:pt>
                <c:pt idx="6">
                  <c:v>160</c:v>
                </c:pt>
                <c:pt idx="7">
                  <c:v>162</c:v>
                </c:pt>
                <c:pt idx="8">
                  <c:v>168</c:v>
                </c:pt>
                <c:pt idx="9">
                  <c:v>172</c:v>
                </c:pt>
                <c:pt idx="10">
                  <c:v>176</c:v>
                </c:pt>
                <c:pt idx="11">
                  <c:v>180</c:v>
                </c:pt>
                <c:pt idx="12">
                  <c:v>184</c:v>
                </c:pt>
                <c:pt idx="13">
                  <c:v>188</c:v>
                </c:pt>
                <c:pt idx="14">
                  <c:v>192</c:v>
                </c:pt>
                <c:pt idx="15">
                  <c:v>196</c:v>
                </c:pt>
                <c:pt idx="16">
                  <c:v>202</c:v>
                </c:pt>
                <c:pt idx="17">
                  <c:v>207</c:v>
                </c:pt>
                <c:pt idx="18">
                  <c:v>214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5</c:v>
                </c:pt>
                <c:pt idx="23">
                  <c:v>262</c:v>
                </c:pt>
                <c:pt idx="24">
                  <c:v>266</c:v>
                </c:pt>
                <c:pt idx="25">
                  <c:v>281</c:v>
                </c:pt>
                <c:pt idx="26">
                  <c:v>293</c:v>
                </c:pt>
                <c:pt idx="27">
                  <c:v>302</c:v>
                </c:pt>
                <c:pt idx="28">
                  <c:v>312</c:v>
                </c:pt>
                <c:pt idx="29">
                  <c:v>327</c:v>
                </c:pt>
                <c:pt idx="30">
                  <c:v>348</c:v>
                </c:pt>
                <c:pt idx="31">
                  <c:v>358</c:v>
                </c:pt>
                <c:pt idx="32">
                  <c:v>368</c:v>
                </c:pt>
                <c:pt idx="33">
                  <c:v>388</c:v>
                </c:pt>
                <c:pt idx="34">
                  <c:v>432</c:v>
                </c:pt>
                <c:pt idx="35">
                  <c:v>472</c:v>
                </c:pt>
                <c:pt idx="36">
                  <c:v>498</c:v>
                </c:pt>
                <c:pt idx="37">
                  <c:v>512</c:v>
                </c:pt>
                <c:pt idx="38">
                  <c:v>528</c:v>
                </c:pt>
                <c:pt idx="39">
                  <c:v>548</c:v>
                </c:pt>
                <c:pt idx="40">
                  <c:v>592</c:v>
                </c:pt>
                <c:pt idx="41">
                  <c:v>628</c:v>
                </c:pt>
                <c:pt idx="42">
                  <c:v>692</c:v>
                </c:pt>
                <c:pt idx="43">
                  <c:v>708</c:v>
                </c:pt>
                <c:pt idx="44">
                  <c:v>888</c:v>
                </c:pt>
              </c:numCache>
            </c:numRef>
          </c:xVal>
          <c:yVal>
            <c:numRef>
              <c:f>Data!$H$7:$H$51</c:f>
              <c:numCache>
                <c:formatCode>General</c:formatCode>
                <c:ptCount val="45"/>
                <c:pt idx="0">
                  <c:v>0</c:v>
                </c:pt>
                <c:pt idx="1">
                  <c:v>0.07874</c:v>
                </c:pt>
                <c:pt idx="2">
                  <c:v>0.4064</c:v>
                </c:pt>
                <c:pt idx="3">
                  <c:v>0.4572</c:v>
                </c:pt>
                <c:pt idx="4">
                  <c:v>0.73914</c:v>
                </c:pt>
                <c:pt idx="5">
                  <c:v>1.29794</c:v>
                </c:pt>
                <c:pt idx="6">
                  <c:v>1.7653</c:v>
                </c:pt>
                <c:pt idx="7">
                  <c:v>2.03962</c:v>
                </c:pt>
                <c:pt idx="8">
                  <c:v>3.12674</c:v>
                </c:pt>
                <c:pt idx="9">
                  <c:v>3.8735</c:v>
                </c:pt>
                <c:pt idx="10">
                  <c:v>4.7498</c:v>
                </c:pt>
                <c:pt idx="11">
                  <c:v>5.43052</c:v>
                </c:pt>
                <c:pt idx="12">
                  <c:v>6.81228</c:v>
                </c:pt>
                <c:pt idx="13">
                  <c:v>7.6454</c:v>
                </c:pt>
                <c:pt idx="14">
                  <c:v>8.37184</c:v>
                </c:pt>
                <c:pt idx="15">
                  <c:v>9.02462</c:v>
                </c:pt>
                <c:pt idx="16">
                  <c:v>9.70534</c:v>
                </c:pt>
                <c:pt idx="17">
                  <c:v>9.93902</c:v>
                </c:pt>
                <c:pt idx="18">
                  <c:v>9.93902</c:v>
                </c:pt>
                <c:pt idx="19">
                  <c:v>9.82218</c:v>
                </c:pt>
                <c:pt idx="20">
                  <c:v>8.69442</c:v>
                </c:pt>
                <c:pt idx="21">
                  <c:v>8.47852</c:v>
                </c:pt>
                <c:pt idx="22">
                  <c:v>7.5438</c:v>
                </c:pt>
                <c:pt idx="23">
                  <c:v>7.00278</c:v>
                </c:pt>
                <c:pt idx="24">
                  <c:v>6.76402</c:v>
                </c:pt>
                <c:pt idx="25">
                  <c:v>5.26542</c:v>
                </c:pt>
                <c:pt idx="26">
                  <c:v>4.11734</c:v>
                </c:pt>
                <c:pt idx="27">
                  <c:v>3.43916</c:v>
                </c:pt>
                <c:pt idx="28">
                  <c:v>2.77368</c:v>
                </c:pt>
                <c:pt idx="29">
                  <c:v>2.03962</c:v>
                </c:pt>
                <c:pt idx="30">
                  <c:v>1.29794</c:v>
                </c:pt>
                <c:pt idx="31">
                  <c:v>1.03632</c:v>
                </c:pt>
                <c:pt idx="32">
                  <c:v>0.86614</c:v>
                </c:pt>
                <c:pt idx="33">
                  <c:v>0.65024</c:v>
                </c:pt>
                <c:pt idx="34">
                  <c:v>0.39624</c:v>
                </c:pt>
                <c:pt idx="35">
                  <c:v>0.23876</c:v>
                </c:pt>
                <c:pt idx="36">
                  <c:v>0.17018</c:v>
                </c:pt>
                <c:pt idx="37">
                  <c:v>0.14732</c:v>
                </c:pt>
                <c:pt idx="38">
                  <c:v>0.12192</c:v>
                </c:pt>
                <c:pt idx="39">
                  <c:v>0.10668</c:v>
                </c:pt>
                <c:pt idx="40">
                  <c:v>0.0889</c:v>
                </c:pt>
                <c:pt idx="41">
                  <c:v>0.07366</c:v>
                </c:pt>
                <c:pt idx="42">
                  <c:v>0.04572</c:v>
                </c:pt>
                <c:pt idx="43">
                  <c:v>0.04064</c:v>
                </c:pt>
                <c:pt idx="44">
                  <c:v>0.02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C$2:$C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1</c:v>
                </c:pt>
                <c:pt idx="88">
                  <c:v>0.001</c:v>
                </c:pt>
                <c:pt idx="89">
                  <c:v>0.001</c:v>
                </c:pt>
                <c:pt idx="90">
                  <c:v>0.003</c:v>
                </c:pt>
                <c:pt idx="91">
                  <c:v>0.005</c:v>
                </c:pt>
                <c:pt idx="92">
                  <c:v>0.009</c:v>
                </c:pt>
                <c:pt idx="93">
                  <c:v>0.012</c:v>
                </c:pt>
                <c:pt idx="94">
                  <c:v>0.016</c:v>
                </c:pt>
                <c:pt idx="95">
                  <c:v>0.02</c:v>
                </c:pt>
                <c:pt idx="96">
                  <c:v>0.025</c:v>
                </c:pt>
                <c:pt idx="97">
                  <c:v>0.03</c:v>
                </c:pt>
                <c:pt idx="98">
                  <c:v>0.035</c:v>
                </c:pt>
                <c:pt idx="99">
                  <c:v>0.041</c:v>
                </c:pt>
                <c:pt idx="100">
                  <c:v>0.047</c:v>
                </c:pt>
                <c:pt idx="101">
                  <c:v>0.053</c:v>
                </c:pt>
                <c:pt idx="102">
                  <c:v>0.06</c:v>
                </c:pt>
                <c:pt idx="103">
                  <c:v>0.068</c:v>
                </c:pt>
                <c:pt idx="104">
                  <c:v>0.076</c:v>
                </c:pt>
                <c:pt idx="105">
                  <c:v>0.085</c:v>
                </c:pt>
                <c:pt idx="106">
                  <c:v>0.094</c:v>
                </c:pt>
                <c:pt idx="107">
                  <c:v>0.104</c:v>
                </c:pt>
                <c:pt idx="108">
                  <c:v>0.114</c:v>
                </c:pt>
                <c:pt idx="109">
                  <c:v>0.126</c:v>
                </c:pt>
                <c:pt idx="110">
                  <c:v>0.137</c:v>
                </c:pt>
                <c:pt idx="111">
                  <c:v>0.15</c:v>
                </c:pt>
                <c:pt idx="112">
                  <c:v>0.163</c:v>
                </c:pt>
                <c:pt idx="113">
                  <c:v>0.177</c:v>
                </c:pt>
                <c:pt idx="114">
                  <c:v>0.192</c:v>
                </c:pt>
                <c:pt idx="115">
                  <c:v>0.207</c:v>
                </c:pt>
                <c:pt idx="116">
                  <c:v>0.224</c:v>
                </c:pt>
                <c:pt idx="117">
                  <c:v>0.241</c:v>
                </c:pt>
                <c:pt idx="118">
                  <c:v>0.259</c:v>
                </c:pt>
                <c:pt idx="119">
                  <c:v>0.278</c:v>
                </c:pt>
                <c:pt idx="120">
                  <c:v>0.307</c:v>
                </c:pt>
                <c:pt idx="121">
                  <c:v>0.338</c:v>
                </c:pt>
                <c:pt idx="122">
                  <c:v>0.37</c:v>
                </c:pt>
                <c:pt idx="123">
                  <c:v>0.404</c:v>
                </c:pt>
                <c:pt idx="124">
                  <c:v>0.44</c:v>
                </c:pt>
                <c:pt idx="125">
                  <c:v>0.478</c:v>
                </c:pt>
                <c:pt idx="126">
                  <c:v>0.518</c:v>
                </c:pt>
                <c:pt idx="127">
                  <c:v>0.561</c:v>
                </c:pt>
                <c:pt idx="128">
                  <c:v>0.606</c:v>
                </c:pt>
                <c:pt idx="129">
                  <c:v>0.654</c:v>
                </c:pt>
                <c:pt idx="130">
                  <c:v>0.704</c:v>
                </c:pt>
                <c:pt idx="131">
                  <c:v>0.758</c:v>
                </c:pt>
                <c:pt idx="132">
                  <c:v>0.814</c:v>
                </c:pt>
                <c:pt idx="133">
                  <c:v>0.875</c:v>
                </c:pt>
                <c:pt idx="134">
                  <c:v>0.939</c:v>
                </c:pt>
                <c:pt idx="135">
                  <c:v>1.007</c:v>
                </c:pt>
                <c:pt idx="136">
                  <c:v>1.079</c:v>
                </c:pt>
                <c:pt idx="137">
                  <c:v>1.156</c:v>
                </c:pt>
                <c:pt idx="138">
                  <c:v>1.237</c:v>
                </c:pt>
                <c:pt idx="139">
                  <c:v>1.324</c:v>
                </c:pt>
                <c:pt idx="140">
                  <c:v>1.416</c:v>
                </c:pt>
                <c:pt idx="141">
                  <c:v>1.513</c:v>
                </c:pt>
                <c:pt idx="142">
                  <c:v>1.616</c:v>
                </c:pt>
                <c:pt idx="143">
                  <c:v>1.724</c:v>
                </c:pt>
                <c:pt idx="144">
                  <c:v>1.838</c:v>
                </c:pt>
                <c:pt idx="145">
                  <c:v>1.957</c:v>
                </c:pt>
                <c:pt idx="146">
                  <c:v>2.082</c:v>
                </c:pt>
                <c:pt idx="147">
                  <c:v>2.212</c:v>
                </c:pt>
                <c:pt idx="148">
                  <c:v>2.348</c:v>
                </c:pt>
                <c:pt idx="149">
                  <c:v>2.489</c:v>
                </c:pt>
                <c:pt idx="150">
                  <c:v>2.592</c:v>
                </c:pt>
                <c:pt idx="151">
                  <c:v>2.7</c:v>
                </c:pt>
                <c:pt idx="152">
                  <c:v>2.811</c:v>
                </c:pt>
                <c:pt idx="153">
                  <c:v>2.924</c:v>
                </c:pt>
                <c:pt idx="154">
                  <c:v>3.039</c:v>
                </c:pt>
                <c:pt idx="155">
                  <c:v>3.156</c:v>
                </c:pt>
                <c:pt idx="156">
                  <c:v>3.274</c:v>
                </c:pt>
                <c:pt idx="157">
                  <c:v>3.394</c:v>
                </c:pt>
                <c:pt idx="158">
                  <c:v>3.516</c:v>
                </c:pt>
                <c:pt idx="159">
                  <c:v>3.639</c:v>
                </c:pt>
                <c:pt idx="160">
                  <c:v>3.764</c:v>
                </c:pt>
                <c:pt idx="161">
                  <c:v>3.891</c:v>
                </c:pt>
                <c:pt idx="162">
                  <c:v>4.021</c:v>
                </c:pt>
                <c:pt idx="163">
                  <c:v>4.154</c:v>
                </c:pt>
                <c:pt idx="164">
                  <c:v>4.29</c:v>
                </c:pt>
                <c:pt idx="165">
                  <c:v>4.431</c:v>
                </c:pt>
                <c:pt idx="166">
                  <c:v>4.578</c:v>
                </c:pt>
                <c:pt idx="167">
                  <c:v>4.732</c:v>
                </c:pt>
                <c:pt idx="168">
                  <c:v>4.893</c:v>
                </c:pt>
                <c:pt idx="169">
                  <c:v>5.064</c:v>
                </c:pt>
                <c:pt idx="170">
                  <c:v>5.247</c:v>
                </c:pt>
                <c:pt idx="171">
                  <c:v>5.441</c:v>
                </c:pt>
                <c:pt idx="172">
                  <c:v>5.648</c:v>
                </c:pt>
                <c:pt idx="173">
                  <c:v>5.868</c:v>
                </c:pt>
                <c:pt idx="174">
                  <c:v>6.103</c:v>
                </c:pt>
                <c:pt idx="175">
                  <c:v>6.35</c:v>
                </c:pt>
                <c:pt idx="176">
                  <c:v>6.609</c:v>
                </c:pt>
                <c:pt idx="177">
                  <c:v>6.878</c:v>
                </c:pt>
                <c:pt idx="178">
                  <c:v>7.154</c:v>
                </c:pt>
                <c:pt idx="179">
                  <c:v>7.435</c:v>
                </c:pt>
                <c:pt idx="180">
                  <c:v>7.698</c:v>
                </c:pt>
                <c:pt idx="181">
                  <c:v>7.96</c:v>
                </c:pt>
                <c:pt idx="182">
                  <c:v>8.215</c:v>
                </c:pt>
                <c:pt idx="183">
                  <c:v>8.462</c:v>
                </c:pt>
                <c:pt idx="184">
                  <c:v>8.697</c:v>
                </c:pt>
                <c:pt idx="185">
                  <c:v>8.92</c:v>
                </c:pt>
                <c:pt idx="186">
                  <c:v>9.128</c:v>
                </c:pt>
                <c:pt idx="187">
                  <c:v>9.32</c:v>
                </c:pt>
                <c:pt idx="188">
                  <c:v>9.496</c:v>
                </c:pt>
                <c:pt idx="189">
                  <c:v>9.656</c:v>
                </c:pt>
                <c:pt idx="190">
                  <c:v>9.799</c:v>
                </c:pt>
                <c:pt idx="191">
                  <c:v>9.926</c:v>
                </c:pt>
                <c:pt idx="192">
                  <c:v>10.037</c:v>
                </c:pt>
                <c:pt idx="193">
                  <c:v>10.133</c:v>
                </c:pt>
                <c:pt idx="194">
                  <c:v>10.214</c:v>
                </c:pt>
                <c:pt idx="195">
                  <c:v>10.281</c:v>
                </c:pt>
                <c:pt idx="196">
                  <c:v>10.335</c:v>
                </c:pt>
                <c:pt idx="197">
                  <c:v>10.377</c:v>
                </c:pt>
                <c:pt idx="198">
                  <c:v>10.408</c:v>
                </c:pt>
                <c:pt idx="199">
                  <c:v>10.429</c:v>
                </c:pt>
                <c:pt idx="200">
                  <c:v>10.441</c:v>
                </c:pt>
                <c:pt idx="201">
                  <c:v>10.445</c:v>
                </c:pt>
                <c:pt idx="202">
                  <c:v>10.441</c:v>
                </c:pt>
                <c:pt idx="203">
                  <c:v>10.431</c:v>
                </c:pt>
                <c:pt idx="204">
                  <c:v>10.415</c:v>
                </c:pt>
                <c:pt idx="205">
                  <c:v>10.393</c:v>
                </c:pt>
                <c:pt idx="206">
                  <c:v>10.367</c:v>
                </c:pt>
                <c:pt idx="207">
                  <c:v>10.337</c:v>
                </c:pt>
                <c:pt idx="208">
                  <c:v>10.303</c:v>
                </c:pt>
                <c:pt idx="209">
                  <c:v>10.265</c:v>
                </c:pt>
                <c:pt idx="210">
                  <c:v>10.207</c:v>
                </c:pt>
                <c:pt idx="211">
                  <c:v>10.146</c:v>
                </c:pt>
                <c:pt idx="212">
                  <c:v>10.082</c:v>
                </c:pt>
                <c:pt idx="213">
                  <c:v>10.015</c:v>
                </c:pt>
                <c:pt idx="214">
                  <c:v>9.945</c:v>
                </c:pt>
                <c:pt idx="215">
                  <c:v>9.873</c:v>
                </c:pt>
                <c:pt idx="216">
                  <c:v>9.799</c:v>
                </c:pt>
                <c:pt idx="217">
                  <c:v>9.722</c:v>
                </c:pt>
                <c:pt idx="218">
                  <c:v>9.643</c:v>
                </c:pt>
                <c:pt idx="219">
                  <c:v>9.562</c:v>
                </c:pt>
                <c:pt idx="220">
                  <c:v>9.479</c:v>
                </c:pt>
                <c:pt idx="221">
                  <c:v>9.394</c:v>
                </c:pt>
                <c:pt idx="222">
                  <c:v>9.308</c:v>
                </c:pt>
                <c:pt idx="223">
                  <c:v>9.221</c:v>
                </c:pt>
                <c:pt idx="224">
                  <c:v>9.132</c:v>
                </c:pt>
                <c:pt idx="225">
                  <c:v>9.042</c:v>
                </c:pt>
                <c:pt idx="226">
                  <c:v>8.952</c:v>
                </c:pt>
                <c:pt idx="227">
                  <c:v>8.86</c:v>
                </c:pt>
                <c:pt idx="228">
                  <c:v>8.768</c:v>
                </c:pt>
                <c:pt idx="229">
                  <c:v>8.676</c:v>
                </c:pt>
                <c:pt idx="230">
                  <c:v>8.584</c:v>
                </c:pt>
                <c:pt idx="231">
                  <c:v>8.491</c:v>
                </c:pt>
                <c:pt idx="232">
                  <c:v>8.399</c:v>
                </c:pt>
                <c:pt idx="233">
                  <c:v>8.307</c:v>
                </c:pt>
                <c:pt idx="234">
                  <c:v>8.215</c:v>
                </c:pt>
                <c:pt idx="235">
                  <c:v>8.123</c:v>
                </c:pt>
                <c:pt idx="236">
                  <c:v>8.032</c:v>
                </c:pt>
                <c:pt idx="237">
                  <c:v>7.942</c:v>
                </c:pt>
                <c:pt idx="238">
                  <c:v>7.852</c:v>
                </c:pt>
                <c:pt idx="239">
                  <c:v>7.762</c:v>
                </c:pt>
                <c:pt idx="240">
                  <c:v>7.662</c:v>
                </c:pt>
                <c:pt idx="241">
                  <c:v>7.564</c:v>
                </c:pt>
                <c:pt idx="242">
                  <c:v>7.466</c:v>
                </c:pt>
                <c:pt idx="243">
                  <c:v>7.369</c:v>
                </c:pt>
                <c:pt idx="244">
                  <c:v>7.272</c:v>
                </c:pt>
                <c:pt idx="245">
                  <c:v>7.176</c:v>
                </c:pt>
                <c:pt idx="246">
                  <c:v>7.08</c:v>
                </c:pt>
                <c:pt idx="247">
                  <c:v>6.985</c:v>
                </c:pt>
                <c:pt idx="248">
                  <c:v>6.89</c:v>
                </c:pt>
                <c:pt idx="249">
                  <c:v>6.796</c:v>
                </c:pt>
                <c:pt idx="250">
                  <c:v>6.703</c:v>
                </c:pt>
                <c:pt idx="251">
                  <c:v>6.61</c:v>
                </c:pt>
                <c:pt idx="252">
                  <c:v>6.517</c:v>
                </c:pt>
                <c:pt idx="253">
                  <c:v>6.426</c:v>
                </c:pt>
                <c:pt idx="254">
                  <c:v>6.335</c:v>
                </c:pt>
                <c:pt idx="255">
                  <c:v>6.245</c:v>
                </c:pt>
                <c:pt idx="256">
                  <c:v>6.156</c:v>
                </c:pt>
                <c:pt idx="257">
                  <c:v>6.068</c:v>
                </c:pt>
                <c:pt idx="258">
                  <c:v>5.981</c:v>
                </c:pt>
                <c:pt idx="259">
                  <c:v>5.895</c:v>
                </c:pt>
                <c:pt idx="260">
                  <c:v>5.81</c:v>
                </c:pt>
                <c:pt idx="261">
                  <c:v>5.726</c:v>
                </c:pt>
                <c:pt idx="262">
                  <c:v>5.643</c:v>
                </c:pt>
                <c:pt idx="263">
                  <c:v>5.561</c:v>
                </c:pt>
                <c:pt idx="264">
                  <c:v>5.48</c:v>
                </c:pt>
                <c:pt idx="265">
                  <c:v>5.401</c:v>
                </c:pt>
                <c:pt idx="266">
                  <c:v>5.322</c:v>
                </c:pt>
                <c:pt idx="267">
                  <c:v>5.244</c:v>
                </c:pt>
                <c:pt idx="268">
                  <c:v>5.167</c:v>
                </c:pt>
                <c:pt idx="269">
                  <c:v>5.091</c:v>
                </c:pt>
                <c:pt idx="270">
                  <c:v>5.017</c:v>
                </c:pt>
                <c:pt idx="271">
                  <c:v>4.943</c:v>
                </c:pt>
                <c:pt idx="272">
                  <c:v>4.87</c:v>
                </c:pt>
                <c:pt idx="273">
                  <c:v>4.798</c:v>
                </c:pt>
                <c:pt idx="274">
                  <c:v>4.726</c:v>
                </c:pt>
                <c:pt idx="275">
                  <c:v>4.655</c:v>
                </c:pt>
                <c:pt idx="276">
                  <c:v>4.585</c:v>
                </c:pt>
                <c:pt idx="277">
                  <c:v>4.516</c:v>
                </c:pt>
                <c:pt idx="278">
                  <c:v>4.448</c:v>
                </c:pt>
                <c:pt idx="279">
                  <c:v>4.38</c:v>
                </c:pt>
                <c:pt idx="280">
                  <c:v>4.314</c:v>
                </c:pt>
                <c:pt idx="281">
                  <c:v>4.248</c:v>
                </c:pt>
                <c:pt idx="282">
                  <c:v>4.184</c:v>
                </c:pt>
                <c:pt idx="283">
                  <c:v>4.121</c:v>
                </c:pt>
                <c:pt idx="284">
                  <c:v>4.058</c:v>
                </c:pt>
                <c:pt idx="285">
                  <c:v>3.997</c:v>
                </c:pt>
                <c:pt idx="286">
                  <c:v>3.936</c:v>
                </c:pt>
                <c:pt idx="287">
                  <c:v>3.877</c:v>
                </c:pt>
                <c:pt idx="288">
                  <c:v>3.818</c:v>
                </c:pt>
                <c:pt idx="289">
                  <c:v>3.76</c:v>
                </c:pt>
                <c:pt idx="290">
                  <c:v>3.703</c:v>
                </c:pt>
                <c:pt idx="291">
                  <c:v>3.647</c:v>
                </c:pt>
                <c:pt idx="292">
                  <c:v>3.591</c:v>
                </c:pt>
                <c:pt idx="293">
                  <c:v>3.537</c:v>
                </c:pt>
                <c:pt idx="294">
                  <c:v>3.483</c:v>
                </c:pt>
                <c:pt idx="295">
                  <c:v>3.43</c:v>
                </c:pt>
                <c:pt idx="296">
                  <c:v>3.378</c:v>
                </c:pt>
                <c:pt idx="297">
                  <c:v>3.327</c:v>
                </c:pt>
                <c:pt idx="298">
                  <c:v>3.276</c:v>
                </c:pt>
                <c:pt idx="299">
                  <c:v>3.226</c:v>
                </c:pt>
                <c:pt idx="300">
                  <c:v>3.177</c:v>
                </c:pt>
                <c:pt idx="301">
                  <c:v>3.128</c:v>
                </c:pt>
                <c:pt idx="302">
                  <c:v>3.081</c:v>
                </c:pt>
                <c:pt idx="303">
                  <c:v>3.034</c:v>
                </c:pt>
                <c:pt idx="304">
                  <c:v>2.987</c:v>
                </c:pt>
                <c:pt idx="305">
                  <c:v>2.942</c:v>
                </c:pt>
                <c:pt idx="306">
                  <c:v>2.896</c:v>
                </c:pt>
                <c:pt idx="307">
                  <c:v>2.852</c:v>
                </c:pt>
                <c:pt idx="308">
                  <c:v>2.808</c:v>
                </c:pt>
                <c:pt idx="309">
                  <c:v>2.766</c:v>
                </c:pt>
                <c:pt idx="310">
                  <c:v>2.723</c:v>
                </c:pt>
                <c:pt idx="311">
                  <c:v>2.682</c:v>
                </c:pt>
                <c:pt idx="312">
                  <c:v>2.641</c:v>
                </c:pt>
                <c:pt idx="313">
                  <c:v>2.6</c:v>
                </c:pt>
                <c:pt idx="314">
                  <c:v>2.561</c:v>
                </c:pt>
                <c:pt idx="315">
                  <c:v>2.522</c:v>
                </c:pt>
                <c:pt idx="316">
                  <c:v>2.484</c:v>
                </c:pt>
                <c:pt idx="317">
                  <c:v>2.446</c:v>
                </c:pt>
                <c:pt idx="318">
                  <c:v>2.409</c:v>
                </c:pt>
                <c:pt idx="319">
                  <c:v>2.373</c:v>
                </c:pt>
                <c:pt idx="320">
                  <c:v>2.338</c:v>
                </c:pt>
                <c:pt idx="321">
                  <c:v>2.303</c:v>
                </c:pt>
                <c:pt idx="322">
                  <c:v>2.269</c:v>
                </c:pt>
                <c:pt idx="323">
                  <c:v>2.235</c:v>
                </c:pt>
                <c:pt idx="324">
                  <c:v>2.202</c:v>
                </c:pt>
                <c:pt idx="325">
                  <c:v>2.17</c:v>
                </c:pt>
                <c:pt idx="326">
                  <c:v>2.138</c:v>
                </c:pt>
                <c:pt idx="327">
                  <c:v>2.107</c:v>
                </c:pt>
                <c:pt idx="328">
                  <c:v>2.076</c:v>
                </c:pt>
                <c:pt idx="329">
                  <c:v>2.046</c:v>
                </c:pt>
                <c:pt idx="330">
                  <c:v>2.017</c:v>
                </c:pt>
                <c:pt idx="331">
                  <c:v>1.988</c:v>
                </c:pt>
                <c:pt idx="332">
                  <c:v>1.96</c:v>
                </c:pt>
                <c:pt idx="333">
                  <c:v>1.932</c:v>
                </c:pt>
                <c:pt idx="334">
                  <c:v>1.904</c:v>
                </c:pt>
                <c:pt idx="335">
                  <c:v>1.878</c:v>
                </c:pt>
                <c:pt idx="336">
                  <c:v>1.851</c:v>
                </c:pt>
                <c:pt idx="337">
                  <c:v>1.826</c:v>
                </c:pt>
                <c:pt idx="338">
                  <c:v>1.8</c:v>
                </c:pt>
                <c:pt idx="339">
                  <c:v>1.775</c:v>
                </c:pt>
                <c:pt idx="340">
                  <c:v>1.751</c:v>
                </c:pt>
                <c:pt idx="341">
                  <c:v>1.727</c:v>
                </c:pt>
                <c:pt idx="342">
                  <c:v>1.703</c:v>
                </c:pt>
                <c:pt idx="343">
                  <c:v>1.68</c:v>
                </c:pt>
                <c:pt idx="344">
                  <c:v>1.657</c:v>
                </c:pt>
                <c:pt idx="345">
                  <c:v>1.634</c:v>
                </c:pt>
                <c:pt idx="346">
                  <c:v>1.612</c:v>
                </c:pt>
                <c:pt idx="347">
                  <c:v>1.591</c:v>
                </c:pt>
                <c:pt idx="348">
                  <c:v>1.569</c:v>
                </c:pt>
                <c:pt idx="349">
                  <c:v>1.548</c:v>
                </c:pt>
                <c:pt idx="350">
                  <c:v>1.527</c:v>
                </c:pt>
                <c:pt idx="351">
                  <c:v>1.507</c:v>
                </c:pt>
                <c:pt idx="352">
                  <c:v>1.487</c:v>
                </c:pt>
                <c:pt idx="353">
                  <c:v>1.467</c:v>
                </c:pt>
                <c:pt idx="354">
                  <c:v>1.448</c:v>
                </c:pt>
                <c:pt idx="355">
                  <c:v>1.428</c:v>
                </c:pt>
                <c:pt idx="356">
                  <c:v>1.41</c:v>
                </c:pt>
                <c:pt idx="357">
                  <c:v>1.391</c:v>
                </c:pt>
                <c:pt idx="358">
                  <c:v>1.373</c:v>
                </c:pt>
                <c:pt idx="359">
                  <c:v>1.355</c:v>
                </c:pt>
                <c:pt idx="360">
                  <c:v>1.337</c:v>
                </c:pt>
                <c:pt idx="361">
                  <c:v>1.32</c:v>
                </c:pt>
                <c:pt idx="362">
                  <c:v>1.303</c:v>
                </c:pt>
                <c:pt idx="363">
                  <c:v>1.286</c:v>
                </c:pt>
                <c:pt idx="364">
                  <c:v>1.269</c:v>
                </c:pt>
                <c:pt idx="365">
                  <c:v>1.253</c:v>
                </c:pt>
                <c:pt idx="366">
                  <c:v>1.237</c:v>
                </c:pt>
                <c:pt idx="367">
                  <c:v>1.221</c:v>
                </c:pt>
                <c:pt idx="368">
                  <c:v>1.205</c:v>
                </c:pt>
                <c:pt idx="369">
                  <c:v>1.19</c:v>
                </c:pt>
                <c:pt idx="370">
                  <c:v>1.175</c:v>
                </c:pt>
                <c:pt idx="371">
                  <c:v>1.16</c:v>
                </c:pt>
                <c:pt idx="372">
                  <c:v>1.145</c:v>
                </c:pt>
                <c:pt idx="373">
                  <c:v>1.131</c:v>
                </c:pt>
                <c:pt idx="374">
                  <c:v>1.117</c:v>
                </c:pt>
                <c:pt idx="375">
                  <c:v>1.103</c:v>
                </c:pt>
                <c:pt idx="376">
                  <c:v>1.089</c:v>
                </c:pt>
                <c:pt idx="377">
                  <c:v>1.075</c:v>
                </c:pt>
                <c:pt idx="378">
                  <c:v>1.062</c:v>
                </c:pt>
                <c:pt idx="379">
                  <c:v>1.049</c:v>
                </c:pt>
                <c:pt idx="380">
                  <c:v>1.036</c:v>
                </c:pt>
                <c:pt idx="381">
                  <c:v>1.023</c:v>
                </c:pt>
                <c:pt idx="382">
                  <c:v>1.011</c:v>
                </c:pt>
                <c:pt idx="383">
                  <c:v>0.998</c:v>
                </c:pt>
                <c:pt idx="384">
                  <c:v>0.986</c:v>
                </c:pt>
                <c:pt idx="385">
                  <c:v>0.974</c:v>
                </c:pt>
                <c:pt idx="386">
                  <c:v>0.963</c:v>
                </c:pt>
                <c:pt idx="387">
                  <c:v>0.951</c:v>
                </c:pt>
                <c:pt idx="388">
                  <c:v>0.94</c:v>
                </c:pt>
                <c:pt idx="389">
                  <c:v>0.929</c:v>
                </c:pt>
                <c:pt idx="390">
                  <c:v>0.918</c:v>
                </c:pt>
                <c:pt idx="391">
                  <c:v>0.907</c:v>
                </c:pt>
                <c:pt idx="392">
                  <c:v>0.896</c:v>
                </c:pt>
                <c:pt idx="393">
                  <c:v>0.886</c:v>
                </c:pt>
                <c:pt idx="394">
                  <c:v>0.875</c:v>
                </c:pt>
                <c:pt idx="395">
                  <c:v>0.865</c:v>
                </c:pt>
                <c:pt idx="396">
                  <c:v>0.855</c:v>
                </c:pt>
                <c:pt idx="397">
                  <c:v>0.845</c:v>
                </c:pt>
                <c:pt idx="398">
                  <c:v>0.836</c:v>
                </c:pt>
                <c:pt idx="399">
                  <c:v>0.826</c:v>
                </c:pt>
                <c:pt idx="400">
                  <c:v>0.817</c:v>
                </c:pt>
                <c:pt idx="401">
                  <c:v>0.808</c:v>
                </c:pt>
                <c:pt idx="402">
                  <c:v>0.799</c:v>
                </c:pt>
                <c:pt idx="403">
                  <c:v>0.79</c:v>
                </c:pt>
                <c:pt idx="404">
                  <c:v>0.781</c:v>
                </c:pt>
                <c:pt idx="405">
                  <c:v>0.773</c:v>
                </c:pt>
                <c:pt idx="406">
                  <c:v>0.765</c:v>
                </c:pt>
                <c:pt idx="407">
                  <c:v>0.757</c:v>
                </c:pt>
                <c:pt idx="408">
                  <c:v>0.749</c:v>
                </c:pt>
                <c:pt idx="409">
                  <c:v>0.741</c:v>
                </c:pt>
                <c:pt idx="410">
                  <c:v>0.733</c:v>
                </c:pt>
                <c:pt idx="411">
                  <c:v>0.725</c:v>
                </c:pt>
                <c:pt idx="412">
                  <c:v>0.718</c:v>
                </c:pt>
                <c:pt idx="413">
                  <c:v>0.711</c:v>
                </c:pt>
                <c:pt idx="414">
                  <c:v>0.703</c:v>
                </c:pt>
                <c:pt idx="415">
                  <c:v>0.696</c:v>
                </c:pt>
                <c:pt idx="416">
                  <c:v>0.689</c:v>
                </c:pt>
                <c:pt idx="417">
                  <c:v>0.682</c:v>
                </c:pt>
                <c:pt idx="418">
                  <c:v>0.675</c:v>
                </c:pt>
                <c:pt idx="419">
                  <c:v>0.669</c:v>
                </c:pt>
                <c:pt idx="420">
                  <c:v>0.662</c:v>
                </c:pt>
                <c:pt idx="421">
                  <c:v>0.655</c:v>
                </c:pt>
                <c:pt idx="422">
                  <c:v>0.649</c:v>
                </c:pt>
                <c:pt idx="423">
                  <c:v>0.642</c:v>
                </c:pt>
                <c:pt idx="424">
                  <c:v>0.636</c:v>
                </c:pt>
                <c:pt idx="425">
                  <c:v>0.63</c:v>
                </c:pt>
                <c:pt idx="426">
                  <c:v>0.624</c:v>
                </c:pt>
                <c:pt idx="427">
                  <c:v>0.618</c:v>
                </c:pt>
                <c:pt idx="428">
                  <c:v>0.612</c:v>
                </c:pt>
                <c:pt idx="429">
                  <c:v>0.606</c:v>
                </c:pt>
                <c:pt idx="430">
                  <c:v>0.6</c:v>
                </c:pt>
                <c:pt idx="431">
                  <c:v>0.594</c:v>
                </c:pt>
                <c:pt idx="432">
                  <c:v>0.588</c:v>
                </c:pt>
                <c:pt idx="433">
                  <c:v>0.582</c:v>
                </c:pt>
                <c:pt idx="434">
                  <c:v>0.577</c:v>
                </c:pt>
                <c:pt idx="435">
                  <c:v>0.571</c:v>
                </c:pt>
                <c:pt idx="436">
                  <c:v>0.566</c:v>
                </c:pt>
                <c:pt idx="437">
                  <c:v>0.561</c:v>
                </c:pt>
                <c:pt idx="438">
                  <c:v>0.555</c:v>
                </c:pt>
                <c:pt idx="439">
                  <c:v>0.55</c:v>
                </c:pt>
                <c:pt idx="440">
                  <c:v>0.545</c:v>
                </c:pt>
                <c:pt idx="441">
                  <c:v>0.54</c:v>
                </c:pt>
                <c:pt idx="442">
                  <c:v>0.534</c:v>
                </c:pt>
                <c:pt idx="443">
                  <c:v>0.529</c:v>
                </c:pt>
                <c:pt idx="444">
                  <c:v>0.525</c:v>
                </c:pt>
                <c:pt idx="445">
                  <c:v>0.52</c:v>
                </c:pt>
                <c:pt idx="446">
                  <c:v>0.515</c:v>
                </c:pt>
                <c:pt idx="447">
                  <c:v>0.51</c:v>
                </c:pt>
                <c:pt idx="448">
                  <c:v>0.505</c:v>
                </c:pt>
                <c:pt idx="449">
                  <c:v>0.501</c:v>
                </c:pt>
                <c:pt idx="450">
                  <c:v>0.496</c:v>
                </c:pt>
                <c:pt idx="451">
                  <c:v>0.491</c:v>
                </c:pt>
                <c:pt idx="452">
                  <c:v>0.487</c:v>
                </c:pt>
                <c:pt idx="453">
                  <c:v>0.483</c:v>
                </c:pt>
                <c:pt idx="454">
                  <c:v>0.478</c:v>
                </c:pt>
                <c:pt idx="455">
                  <c:v>0.474</c:v>
                </c:pt>
                <c:pt idx="456">
                  <c:v>0.47</c:v>
                </c:pt>
                <c:pt idx="457">
                  <c:v>0.465</c:v>
                </c:pt>
                <c:pt idx="458">
                  <c:v>0.461</c:v>
                </c:pt>
                <c:pt idx="459">
                  <c:v>0.457</c:v>
                </c:pt>
                <c:pt idx="460">
                  <c:v>0.453</c:v>
                </c:pt>
                <c:pt idx="461">
                  <c:v>0.449</c:v>
                </c:pt>
                <c:pt idx="462">
                  <c:v>0.445</c:v>
                </c:pt>
                <c:pt idx="463">
                  <c:v>0.441</c:v>
                </c:pt>
                <c:pt idx="464">
                  <c:v>0.437</c:v>
                </c:pt>
                <c:pt idx="465">
                  <c:v>0.434</c:v>
                </c:pt>
                <c:pt idx="466">
                  <c:v>0.43</c:v>
                </c:pt>
                <c:pt idx="467">
                  <c:v>0.426</c:v>
                </c:pt>
                <c:pt idx="468">
                  <c:v>0.422</c:v>
                </c:pt>
                <c:pt idx="469">
                  <c:v>0.419</c:v>
                </c:pt>
                <c:pt idx="470">
                  <c:v>0.415</c:v>
                </c:pt>
                <c:pt idx="471">
                  <c:v>0.412</c:v>
                </c:pt>
                <c:pt idx="472">
                  <c:v>0.408</c:v>
                </c:pt>
                <c:pt idx="473">
                  <c:v>0.405</c:v>
                </c:pt>
                <c:pt idx="474">
                  <c:v>0.402</c:v>
                </c:pt>
                <c:pt idx="475">
                  <c:v>0.398</c:v>
                </c:pt>
                <c:pt idx="476">
                  <c:v>0.395</c:v>
                </c:pt>
                <c:pt idx="477">
                  <c:v>0.392</c:v>
                </c:pt>
                <c:pt idx="478">
                  <c:v>0.389</c:v>
                </c:pt>
                <c:pt idx="479">
                  <c:v>0.385</c:v>
                </c:pt>
                <c:pt idx="480">
                  <c:v>0.382</c:v>
                </c:pt>
                <c:pt idx="481">
                  <c:v>0.379</c:v>
                </c:pt>
                <c:pt idx="482">
                  <c:v>0.376</c:v>
                </c:pt>
                <c:pt idx="483">
                  <c:v>0.373</c:v>
                </c:pt>
                <c:pt idx="484">
                  <c:v>0.37</c:v>
                </c:pt>
                <c:pt idx="485">
                  <c:v>0.367</c:v>
                </c:pt>
                <c:pt idx="486">
                  <c:v>0.365</c:v>
                </c:pt>
                <c:pt idx="487">
                  <c:v>0.362</c:v>
                </c:pt>
                <c:pt idx="488">
                  <c:v>0.359</c:v>
                </c:pt>
                <c:pt idx="489">
                  <c:v>0.356</c:v>
                </c:pt>
                <c:pt idx="490">
                  <c:v>0.353</c:v>
                </c:pt>
                <c:pt idx="491">
                  <c:v>0.351</c:v>
                </c:pt>
                <c:pt idx="492">
                  <c:v>0.348</c:v>
                </c:pt>
                <c:pt idx="493">
                  <c:v>0.345</c:v>
                </c:pt>
                <c:pt idx="494">
                  <c:v>0.343</c:v>
                </c:pt>
                <c:pt idx="495">
                  <c:v>0.34</c:v>
                </c:pt>
                <c:pt idx="496">
                  <c:v>0.338</c:v>
                </c:pt>
                <c:pt idx="497">
                  <c:v>0.335</c:v>
                </c:pt>
                <c:pt idx="498">
                  <c:v>0.333</c:v>
                </c:pt>
                <c:pt idx="499">
                  <c:v>0.33</c:v>
                </c:pt>
                <c:pt idx="500">
                  <c:v>0.328</c:v>
                </c:pt>
                <c:pt idx="501">
                  <c:v>0.325</c:v>
                </c:pt>
                <c:pt idx="502">
                  <c:v>0.323</c:v>
                </c:pt>
                <c:pt idx="503">
                  <c:v>0.321</c:v>
                </c:pt>
                <c:pt idx="504">
                  <c:v>0.318</c:v>
                </c:pt>
                <c:pt idx="505">
                  <c:v>0.316</c:v>
                </c:pt>
                <c:pt idx="506">
                  <c:v>0.314</c:v>
                </c:pt>
                <c:pt idx="507">
                  <c:v>0.311</c:v>
                </c:pt>
                <c:pt idx="508">
                  <c:v>0.309</c:v>
                </c:pt>
                <c:pt idx="509">
                  <c:v>0.307</c:v>
                </c:pt>
                <c:pt idx="510">
                  <c:v>0.305</c:v>
                </c:pt>
                <c:pt idx="511">
                  <c:v>0.302</c:v>
                </c:pt>
                <c:pt idx="512">
                  <c:v>0.3</c:v>
                </c:pt>
                <c:pt idx="513">
                  <c:v>0.298</c:v>
                </c:pt>
                <c:pt idx="514">
                  <c:v>0.296</c:v>
                </c:pt>
                <c:pt idx="515">
                  <c:v>0.294</c:v>
                </c:pt>
                <c:pt idx="516">
                  <c:v>0.292</c:v>
                </c:pt>
                <c:pt idx="517">
                  <c:v>0.29</c:v>
                </c:pt>
                <c:pt idx="518">
                  <c:v>0.288</c:v>
                </c:pt>
                <c:pt idx="519">
                  <c:v>0.286</c:v>
                </c:pt>
                <c:pt idx="520">
                  <c:v>0.283</c:v>
                </c:pt>
                <c:pt idx="521">
                  <c:v>0.281</c:v>
                </c:pt>
                <c:pt idx="522">
                  <c:v>0.28</c:v>
                </c:pt>
                <c:pt idx="523">
                  <c:v>0.278</c:v>
                </c:pt>
                <c:pt idx="524">
                  <c:v>0.276</c:v>
                </c:pt>
                <c:pt idx="525">
                  <c:v>0.274</c:v>
                </c:pt>
                <c:pt idx="526">
                  <c:v>0.272</c:v>
                </c:pt>
                <c:pt idx="527">
                  <c:v>0.27</c:v>
                </c:pt>
                <c:pt idx="528">
                  <c:v>0.268</c:v>
                </c:pt>
                <c:pt idx="529">
                  <c:v>0.266</c:v>
                </c:pt>
                <c:pt idx="530">
                  <c:v>0.264</c:v>
                </c:pt>
                <c:pt idx="531">
                  <c:v>0.262</c:v>
                </c:pt>
                <c:pt idx="532">
                  <c:v>0.26</c:v>
                </c:pt>
                <c:pt idx="533">
                  <c:v>0.259</c:v>
                </c:pt>
                <c:pt idx="534">
                  <c:v>0.257</c:v>
                </c:pt>
                <c:pt idx="535">
                  <c:v>0.255</c:v>
                </c:pt>
                <c:pt idx="536">
                  <c:v>0.253</c:v>
                </c:pt>
                <c:pt idx="537">
                  <c:v>0.252</c:v>
                </c:pt>
                <c:pt idx="538">
                  <c:v>0.25</c:v>
                </c:pt>
                <c:pt idx="539">
                  <c:v>0.248</c:v>
                </c:pt>
                <c:pt idx="540">
                  <c:v>0.246</c:v>
                </c:pt>
                <c:pt idx="541">
                  <c:v>0.245</c:v>
                </c:pt>
                <c:pt idx="542">
                  <c:v>0.243</c:v>
                </c:pt>
                <c:pt idx="543">
                  <c:v>0.241</c:v>
                </c:pt>
                <c:pt idx="544">
                  <c:v>0.24</c:v>
                </c:pt>
                <c:pt idx="545">
                  <c:v>0.238</c:v>
                </c:pt>
                <c:pt idx="546">
                  <c:v>0.236</c:v>
                </c:pt>
                <c:pt idx="547">
                  <c:v>0.235</c:v>
                </c:pt>
                <c:pt idx="548">
                  <c:v>0.233</c:v>
                </c:pt>
                <c:pt idx="549">
                  <c:v>0.232</c:v>
                </c:pt>
                <c:pt idx="550">
                  <c:v>0.23</c:v>
                </c:pt>
                <c:pt idx="551">
                  <c:v>0.228</c:v>
                </c:pt>
                <c:pt idx="552">
                  <c:v>0.227</c:v>
                </c:pt>
                <c:pt idx="553">
                  <c:v>0.225</c:v>
                </c:pt>
                <c:pt idx="554">
                  <c:v>0.224</c:v>
                </c:pt>
                <c:pt idx="555">
                  <c:v>0.222</c:v>
                </c:pt>
                <c:pt idx="556">
                  <c:v>0.221</c:v>
                </c:pt>
                <c:pt idx="557">
                  <c:v>0.219</c:v>
                </c:pt>
                <c:pt idx="558">
                  <c:v>0.218</c:v>
                </c:pt>
                <c:pt idx="559">
                  <c:v>0.216</c:v>
                </c:pt>
                <c:pt idx="560">
                  <c:v>0.215</c:v>
                </c:pt>
                <c:pt idx="561">
                  <c:v>0.213</c:v>
                </c:pt>
                <c:pt idx="562">
                  <c:v>0.212</c:v>
                </c:pt>
                <c:pt idx="563">
                  <c:v>0.21</c:v>
                </c:pt>
                <c:pt idx="564">
                  <c:v>0.209</c:v>
                </c:pt>
                <c:pt idx="565">
                  <c:v>0.208</c:v>
                </c:pt>
                <c:pt idx="566">
                  <c:v>0.206</c:v>
                </c:pt>
                <c:pt idx="567">
                  <c:v>0.205</c:v>
                </c:pt>
                <c:pt idx="568">
                  <c:v>0.203</c:v>
                </c:pt>
                <c:pt idx="569">
                  <c:v>0.202</c:v>
                </c:pt>
                <c:pt idx="570">
                  <c:v>0.201</c:v>
                </c:pt>
                <c:pt idx="571">
                  <c:v>0.199</c:v>
                </c:pt>
                <c:pt idx="572">
                  <c:v>0.198</c:v>
                </c:pt>
                <c:pt idx="573">
                  <c:v>0.197</c:v>
                </c:pt>
                <c:pt idx="574">
                  <c:v>0.195</c:v>
                </c:pt>
                <c:pt idx="575">
                  <c:v>0.194</c:v>
                </c:pt>
                <c:pt idx="576">
                  <c:v>0.193</c:v>
                </c:pt>
                <c:pt idx="577">
                  <c:v>0.192</c:v>
                </c:pt>
                <c:pt idx="578">
                  <c:v>0.19</c:v>
                </c:pt>
                <c:pt idx="579">
                  <c:v>0.189</c:v>
                </c:pt>
                <c:pt idx="580">
                  <c:v>0.188</c:v>
                </c:pt>
                <c:pt idx="581">
                  <c:v>0.186</c:v>
                </c:pt>
                <c:pt idx="582">
                  <c:v>0.185</c:v>
                </c:pt>
                <c:pt idx="583">
                  <c:v>0.184</c:v>
                </c:pt>
                <c:pt idx="584">
                  <c:v>0.183</c:v>
                </c:pt>
                <c:pt idx="585">
                  <c:v>0.182</c:v>
                </c:pt>
                <c:pt idx="586">
                  <c:v>0.18</c:v>
                </c:pt>
                <c:pt idx="587">
                  <c:v>0.179</c:v>
                </c:pt>
                <c:pt idx="588">
                  <c:v>0.178</c:v>
                </c:pt>
                <c:pt idx="589">
                  <c:v>0.177</c:v>
                </c:pt>
                <c:pt idx="590">
                  <c:v>0.176</c:v>
                </c:pt>
                <c:pt idx="591">
                  <c:v>0.174</c:v>
                </c:pt>
                <c:pt idx="592">
                  <c:v>0.173</c:v>
                </c:pt>
                <c:pt idx="593">
                  <c:v>0.172</c:v>
                </c:pt>
                <c:pt idx="594">
                  <c:v>0.171</c:v>
                </c:pt>
                <c:pt idx="595">
                  <c:v>0.17</c:v>
                </c:pt>
                <c:pt idx="596">
                  <c:v>0.169</c:v>
                </c:pt>
                <c:pt idx="597">
                  <c:v>0.168</c:v>
                </c:pt>
                <c:pt idx="598">
                  <c:v>0.167</c:v>
                </c:pt>
                <c:pt idx="599">
                  <c:v>0.166</c:v>
                </c:pt>
                <c:pt idx="600">
                  <c:v>0.164</c:v>
                </c:pt>
                <c:pt idx="601">
                  <c:v>0.163</c:v>
                </c:pt>
                <c:pt idx="602">
                  <c:v>0.162</c:v>
                </c:pt>
                <c:pt idx="603">
                  <c:v>0.161</c:v>
                </c:pt>
                <c:pt idx="604">
                  <c:v>0.16</c:v>
                </c:pt>
                <c:pt idx="605">
                  <c:v>0.159</c:v>
                </c:pt>
                <c:pt idx="606">
                  <c:v>0.158</c:v>
                </c:pt>
                <c:pt idx="607">
                  <c:v>0.157</c:v>
                </c:pt>
                <c:pt idx="608">
                  <c:v>0.156</c:v>
                </c:pt>
                <c:pt idx="609">
                  <c:v>0.155</c:v>
                </c:pt>
                <c:pt idx="610">
                  <c:v>0.154</c:v>
                </c:pt>
                <c:pt idx="611">
                  <c:v>0.153</c:v>
                </c:pt>
                <c:pt idx="612">
                  <c:v>0.152</c:v>
                </c:pt>
                <c:pt idx="613">
                  <c:v>0.151</c:v>
                </c:pt>
                <c:pt idx="614">
                  <c:v>0.15</c:v>
                </c:pt>
                <c:pt idx="615">
                  <c:v>0.149</c:v>
                </c:pt>
                <c:pt idx="616">
                  <c:v>0.148</c:v>
                </c:pt>
                <c:pt idx="617">
                  <c:v>0.147</c:v>
                </c:pt>
                <c:pt idx="618">
                  <c:v>0.146</c:v>
                </c:pt>
                <c:pt idx="619">
                  <c:v>0.145</c:v>
                </c:pt>
                <c:pt idx="620">
                  <c:v>0.144</c:v>
                </c:pt>
                <c:pt idx="621">
                  <c:v>0.144</c:v>
                </c:pt>
                <c:pt idx="622">
                  <c:v>0.143</c:v>
                </c:pt>
                <c:pt idx="623">
                  <c:v>0.142</c:v>
                </c:pt>
                <c:pt idx="624">
                  <c:v>0.141</c:v>
                </c:pt>
                <c:pt idx="625">
                  <c:v>0.14</c:v>
                </c:pt>
                <c:pt idx="626">
                  <c:v>0.139</c:v>
                </c:pt>
                <c:pt idx="627">
                  <c:v>0.138</c:v>
                </c:pt>
                <c:pt idx="628">
                  <c:v>0.137</c:v>
                </c:pt>
                <c:pt idx="629">
                  <c:v>0.136</c:v>
                </c:pt>
                <c:pt idx="630">
                  <c:v>0.136</c:v>
                </c:pt>
                <c:pt idx="631">
                  <c:v>0.135</c:v>
                </c:pt>
                <c:pt idx="632">
                  <c:v>0.134</c:v>
                </c:pt>
                <c:pt idx="633">
                  <c:v>0.133</c:v>
                </c:pt>
                <c:pt idx="634">
                  <c:v>0.132</c:v>
                </c:pt>
                <c:pt idx="635">
                  <c:v>0.131</c:v>
                </c:pt>
                <c:pt idx="636">
                  <c:v>0.13</c:v>
                </c:pt>
                <c:pt idx="637">
                  <c:v>0.13</c:v>
                </c:pt>
                <c:pt idx="638">
                  <c:v>0.129</c:v>
                </c:pt>
                <c:pt idx="639">
                  <c:v>0.128</c:v>
                </c:pt>
                <c:pt idx="640">
                  <c:v>0.127</c:v>
                </c:pt>
                <c:pt idx="641">
                  <c:v>0.126</c:v>
                </c:pt>
                <c:pt idx="642">
                  <c:v>0.126</c:v>
                </c:pt>
                <c:pt idx="643">
                  <c:v>0.125</c:v>
                </c:pt>
                <c:pt idx="644">
                  <c:v>0.124</c:v>
                </c:pt>
                <c:pt idx="645">
                  <c:v>0.123</c:v>
                </c:pt>
                <c:pt idx="646">
                  <c:v>0.123</c:v>
                </c:pt>
                <c:pt idx="647">
                  <c:v>0.122</c:v>
                </c:pt>
                <c:pt idx="648">
                  <c:v>0.121</c:v>
                </c:pt>
                <c:pt idx="649">
                  <c:v>0.12</c:v>
                </c:pt>
                <c:pt idx="650">
                  <c:v>0.12</c:v>
                </c:pt>
                <c:pt idx="651">
                  <c:v>0.119</c:v>
                </c:pt>
                <c:pt idx="652">
                  <c:v>0.118</c:v>
                </c:pt>
                <c:pt idx="653">
                  <c:v>0.117</c:v>
                </c:pt>
                <c:pt idx="654">
                  <c:v>0.117</c:v>
                </c:pt>
                <c:pt idx="655">
                  <c:v>0.116</c:v>
                </c:pt>
                <c:pt idx="656">
                  <c:v>0.115</c:v>
                </c:pt>
                <c:pt idx="657">
                  <c:v>0.114</c:v>
                </c:pt>
                <c:pt idx="658">
                  <c:v>0.114</c:v>
                </c:pt>
                <c:pt idx="659">
                  <c:v>0.113</c:v>
                </c:pt>
                <c:pt idx="660">
                  <c:v>0.112</c:v>
                </c:pt>
                <c:pt idx="661">
                  <c:v>0.112</c:v>
                </c:pt>
                <c:pt idx="662">
                  <c:v>0.111</c:v>
                </c:pt>
                <c:pt idx="663">
                  <c:v>0.11</c:v>
                </c:pt>
                <c:pt idx="664">
                  <c:v>0.11</c:v>
                </c:pt>
                <c:pt idx="665">
                  <c:v>0.109</c:v>
                </c:pt>
                <c:pt idx="666">
                  <c:v>0.108</c:v>
                </c:pt>
                <c:pt idx="667">
                  <c:v>0.108</c:v>
                </c:pt>
                <c:pt idx="668">
                  <c:v>0.107</c:v>
                </c:pt>
                <c:pt idx="669">
                  <c:v>0.106</c:v>
                </c:pt>
                <c:pt idx="670">
                  <c:v>0.106</c:v>
                </c:pt>
                <c:pt idx="671">
                  <c:v>0.105</c:v>
                </c:pt>
                <c:pt idx="672">
                  <c:v>0.104</c:v>
                </c:pt>
                <c:pt idx="673">
                  <c:v>0.104</c:v>
                </c:pt>
                <c:pt idx="674">
                  <c:v>0.103</c:v>
                </c:pt>
                <c:pt idx="675">
                  <c:v>0.102</c:v>
                </c:pt>
                <c:pt idx="676">
                  <c:v>0.102</c:v>
                </c:pt>
                <c:pt idx="677">
                  <c:v>0.101</c:v>
                </c:pt>
                <c:pt idx="678">
                  <c:v>0.101</c:v>
                </c:pt>
                <c:pt idx="679">
                  <c:v>0.1</c:v>
                </c:pt>
                <c:pt idx="680">
                  <c:v>0.099</c:v>
                </c:pt>
                <c:pt idx="681">
                  <c:v>0.099</c:v>
                </c:pt>
                <c:pt idx="682">
                  <c:v>0.098</c:v>
                </c:pt>
                <c:pt idx="683">
                  <c:v>0.098</c:v>
                </c:pt>
                <c:pt idx="684">
                  <c:v>0.097</c:v>
                </c:pt>
                <c:pt idx="685">
                  <c:v>0.096</c:v>
                </c:pt>
                <c:pt idx="686">
                  <c:v>0.096</c:v>
                </c:pt>
                <c:pt idx="687">
                  <c:v>0.095</c:v>
                </c:pt>
                <c:pt idx="688">
                  <c:v>0.095</c:v>
                </c:pt>
                <c:pt idx="689">
                  <c:v>0.094</c:v>
                </c:pt>
                <c:pt idx="690">
                  <c:v>0.094</c:v>
                </c:pt>
                <c:pt idx="691">
                  <c:v>0.093</c:v>
                </c:pt>
                <c:pt idx="692">
                  <c:v>0.093</c:v>
                </c:pt>
                <c:pt idx="693">
                  <c:v>0.092</c:v>
                </c:pt>
                <c:pt idx="694">
                  <c:v>0.091</c:v>
                </c:pt>
                <c:pt idx="695">
                  <c:v>0.091</c:v>
                </c:pt>
                <c:pt idx="696">
                  <c:v>0.09</c:v>
                </c:pt>
                <c:pt idx="697">
                  <c:v>0.09</c:v>
                </c:pt>
                <c:pt idx="698">
                  <c:v>0.089</c:v>
                </c:pt>
                <c:pt idx="699">
                  <c:v>0.089</c:v>
                </c:pt>
                <c:pt idx="700">
                  <c:v>0.088</c:v>
                </c:pt>
                <c:pt idx="701">
                  <c:v>0.088</c:v>
                </c:pt>
                <c:pt idx="702">
                  <c:v>0.087</c:v>
                </c:pt>
                <c:pt idx="703">
                  <c:v>0.087</c:v>
                </c:pt>
                <c:pt idx="704">
                  <c:v>0.086</c:v>
                </c:pt>
                <c:pt idx="705">
                  <c:v>0.086</c:v>
                </c:pt>
                <c:pt idx="706">
                  <c:v>0.085</c:v>
                </c:pt>
                <c:pt idx="707">
                  <c:v>0.085</c:v>
                </c:pt>
                <c:pt idx="708">
                  <c:v>0.084</c:v>
                </c:pt>
                <c:pt idx="709">
                  <c:v>0.084</c:v>
                </c:pt>
                <c:pt idx="710">
                  <c:v>0.083</c:v>
                </c:pt>
                <c:pt idx="711">
                  <c:v>0.083</c:v>
                </c:pt>
                <c:pt idx="712">
                  <c:v>0.082</c:v>
                </c:pt>
                <c:pt idx="713">
                  <c:v>0.082</c:v>
                </c:pt>
                <c:pt idx="714">
                  <c:v>0.081</c:v>
                </c:pt>
                <c:pt idx="715">
                  <c:v>0.081</c:v>
                </c:pt>
                <c:pt idx="716">
                  <c:v>0.08</c:v>
                </c:pt>
                <c:pt idx="717">
                  <c:v>0.08</c:v>
                </c:pt>
                <c:pt idx="718">
                  <c:v>0.079</c:v>
                </c:pt>
                <c:pt idx="719">
                  <c:v>0.079</c:v>
                </c:pt>
                <c:pt idx="720">
                  <c:v>0.078</c:v>
                </c:pt>
                <c:pt idx="721">
                  <c:v>0.078</c:v>
                </c:pt>
                <c:pt idx="722">
                  <c:v>0.078</c:v>
                </c:pt>
                <c:pt idx="723">
                  <c:v>0.077</c:v>
                </c:pt>
                <c:pt idx="724">
                  <c:v>0.077</c:v>
                </c:pt>
                <c:pt idx="725">
                  <c:v>0.076</c:v>
                </c:pt>
                <c:pt idx="726">
                  <c:v>0.076</c:v>
                </c:pt>
                <c:pt idx="727">
                  <c:v>0.075</c:v>
                </c:pt>
                <c:pt idx="728">
                  <c:v>0.075</c:v>
                </c:pt>
                <c:pt idx="729">
                  <c:v>0.074</c:v>
                </c:pt>
                <c:pt idx="730">
                  <c:v>0.074</c:v>
                </c:pt>
                <c:pt idx="731">
                  <c:v>0.074</c:v>
                </c:pt>
                <c:pt idx="732">
                  <c:v>0.073</c:v>
                </c:pt>
                <c:pt idx="733">
                  <c:v>0.073</c:v>
                </c:pt>
                <c:pt idx="734">
                  <c:v>0.072</c:v>
                </c:pt>
                <c:pt idx="735">
                  <c:v>0.072</c:v>
                </c:pt>
                <c:pt idx="736">
                  <c:v>0.072</c:v>
                </c:pt>
                <c:pt idx="737">
                  <c:v>0.071</c:v>
                </c:pt>
                <c:pt idx="738">
                  <c:v>0.071</c:v>
                </c:pt>
                <c:pt idx="739">
                  <c:v>0.07</c:v>
                </c:pt>
                <c:pt idx="740">
                  <c:v>0.07</c:v>
                </c:pt>
                <c:pt idx="741">
                  <c:v>0.07</c:v>
                </c:pt>
                <c:pt idx="742">
                  <c:v>0.069</c:v>
                </c:pt>
                <c:pt idx="743">
                  <c:v>0.069</c:v>
                </c:pt>
                <c:pt idx="744">
                  <c:v>0.068</c:v>
                </c:pt>
                <c:pt idx="745">
                  <c:v>0.068</c:v>
                </c:pt>
                <c:pt idx="746">
                  <c:v>0.068</c:v>
                </c:pt>
                <c:pt idx="747">
                  <c:v>0.067</c:v>
                </c:pt>
                <c:pt idx="748">
                  <c:v>0.067</c:v>
                </c:pt>
                <c:pt idx="749">
                  <c:v>0.066</c:v>
                </c:pt>
                <c:pt idx="750">
                  <c:v>0.066</c:v>
                </c:pt>
                <c:pt idx="751">
                  <c:v>0.066</c:v>
                </c:pt>
                <c:pt idx="752">
                  <c:v>0.065</c:v>
                </c:pt>
                <c:pt idx="753">
                  <c:v>0.065</c:v>
                </c:pt>
                <c:pt idx="754">
                  <c:v>0.065</c:v>
                </c:pt>
                <c:pt idx="755">
                  <c:v>0.064</c:v>
                </c:pt>
                <c:pt idx="756">
                  <c:v>0.064</c:v>
                </c:pt>
                <c:pt idx="757">
                  <c:v>0.064</c:v>
                </c:pt>
                <c:pt idx="758">
                  <c:v>0.063</c:v>
                </c:pt>
                <c:pt idx="759">
                  <c:v>0.063</c:v>
                </c:pt>
                <c:pt idx="760">
                  <c:v>0.063</c:v>
                </c:pt>
                <c:pt idx="761">
                  <c:v>0.062</c:v>
                </c:pt>
                <c:pt idx="762">
                  <c:v>0.062</c:v>
                </c:pt>
                <c:pt idx="763">
                  <c:v>0.062</c:v>
                </c:pt>
                <c:pt idx="764">
                  <c:v>0.061</c:v>
                </c:pt>
                <c:pt idx="765">
                  <c:v>0.061</c:v>
                </c:pt>
                <c:pt idx="766">
                  <c:v>0.06</c:v>
                </c:pt>
                <c:pt idx="767">
                  <c:v>0.06</c:v>
                </c:pt>
                <c:pt idx="768">
                  <c:v>0.06</c:v>
                </c:pt>
                <c:pt idx="769">
                  <c:v>0.06</c:v>
                </c:pt>
                <c:pt idx="770">
                  <c:v>0.059</c:v>
                </c:pt>
                <c:pt idx="771">
                  <c:v>0.059</c:v>
                </c:pt>
                <c:pt idx="772">
                  <c:v>0.059</c:v>
                </c:pt>
                <c:pt idx="773">
                  <c:v>0.058</c:v>
                </c:pt>
                <c:pt idx="774">
                  <c:v>0.058</c:v>
                </c:pt>
                <c:pt idx="775">
                  <c:v>0.058</c:v>
                </c:pt>
                <c:pt idx="776">
                  <c:v>0.057</c:v>
                </c:pt>
                <c:pt idx="777">
                  <c:v>0.057</c:v>
                </c:pt>
                <c:pt idx="778">
                  <c:v>0.057</c:v>
                </c:pt>
                <c:pt idx="779">
                  <c:v>0.056</c:v>
                </c:pt>
                <c:pt idx="780">
                  <c:v>0.056</c:v>
                </c:pt>
                <c:pt idx="781">
                  <c:v>0.056</c:v>
                </c:pt>
                <c:pt idx="782">
                  <c:v>0.055</c:v>
                </c:pt>
                <c:pt idx="783">
                  <c:v>0.055</c:v>
                </c:pt>
                <c:pt idx="784">
                  <c:v>0.055</c:v>
                </c:pt>
                <c:pt idx="785">
                  <c:v>0.055</c:v>
                </c:pt>
                <c:pt idx="786">
                  <c:v>0.054</c:v>
                </c:pt>
                <c:pt idx="787">
                  <c:v>0.054</c:v>
                </c:pt>
                <c:pt idx="788">
                  <c:v>0.054</c:v>
                </c:pt>
                <c:pt idx="789">
                  <c:v>0.053</c:v>
                </c:pt>
                <c:pt idx="790">
                  <c:v>0.053</c:v>
                </c:pt>
                <c:pt idx="791">
                  <c:v>0.053</c:v>
                </c:pt>
                <c:pt idx="792">
                  <c:v>0.053</c:v>
                </c:pt>
                <c:pt idx="793">
                  <c:v>0.052</c:v>
                </c:pt>
                <c:pt idx="794">
                  <c:v>0.052</c:v>
                </c:pt>
                <c:pt idx="795">
                  <c:v>0.052</c:v>
                </c:pt>
                <c:pt idx="796">
                  <c:v>0.051</c:v>
                </c:pt>
                <c:pt idx="797">
                  <c:v>0.051</c:v>
                </c:pt>
                <c:pt idx="798">
                  <c:v>0.051</c:v>
                </c:pt>
                <c:pt idx="799">
                  <c:v>0.051</c:v>
                </c:pt>
                <c:pt idx="800">
                  <c:v>0.05</c:v>
                </c:pt>
                <c:pt idx="801">
                  <c:v>0.05</c:v>
                </c:pt>
                <c:pt idx="802">
                  <c:v>0.05</c:v>
                </c:pt>
                <c:pt idx="803">
                  <c:v>0.05</c:v>
                </c:pt>
                <c:pt idx="804">
                  <c:v>0.049</c:v>
                </c:pt>
                <c:pt idx="805">
                  <c:v>0.049</c:v>
                </c:pt>
                <c:pt idx="806">
                  <c:v>0.049</c:v>
                </c:pt>
                <c:pt idx="807">
                  <c:v>0.048</c:v>
                </c:pt>
                <c:pt idx="808">
                  <c:v>0.048</c:v>
                </c:pt>
                <c:pt idx="809">
                  <c:v>0.048</c:v>
                </c:pt>
                <c:pt idx="810">
                  <c:v>0.048</c:v>
                </c:pt>
                <c:pt idx="811">
                  <c:v>0.047</c:v>
                </c:pt>
                <c:pt idx="812">
                  <c:v>0.047</c:v>
                </c:pt>
                <c:pt idx="813">
                  <c:v>0.047</c:v>
                </c:pt>
                <c:pt idx="814">
                  <c:v>0.047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6</c:v>
                </c:pt>
                <c:pt idx="819">
                  <c:v>0.046</c:v>
                </c:pt>
                <c:pt idx="820">
                  <c:v>0.045</c:v>
                </c:pt>
                <c:pt idx="821">
                  <c:v>0.045</c:v>
                </c:pt>
                <c:pt idx="822">
                  <c:v>0.045</c:v>
                </c:pt>
                <c:pt idx="823">
                  <c:v>0.045</c:v>
                </c:pt>
                <c:pt idx="824">
                  <c:v>0.044</c:v>
                </c:pt>
                <c:pt idx="825">
                  <c:v>0.044</c:v>
                </c:pt>
                <c:pt idx="826">
                  <c:v>0.044</c:v>
                </c:pt>
                <c:pt idx="827">
                  <c:v>0.044</c:v>
                </c:pt>
                <c:pt idx="828">
                  <c:v>0.043</c:v>
                </c:pt>
                <c:pt idx="829">
                  <c:v>0.043</c:v>
                </c:pt>
                <c:pt idx="830">
                  <c:v>0.043</c:v>
                </c:pt>
                <c:pt idx="831">
                  <c:v>0.043</c:v>
                </c:pt>
                <c:pt idx="832">
                  <c:v>0.043</c:v>
                </c:pt>
                <c:pt idx="833">
                  <c:v>0.042</c:v>
                </c:pt>
                <c:pt idx="834">
                  <c:v>0.042</c:v>
                </c:pt>
                <c:pt idx="835">
                  <c:v>0.042</c:v>
                </c:pt>
                <c:pt idx="836">
                  <c:v>0.042</c:v>
                </c:pt>
                <c:pt idx="837">
                  <c:v>0.042</c:v>
                </c:pt>
                <c:pt idx="838">
                  <c:v>0.041</c:v>
                </c:pt>
                <c:pt idx="839">
                  <c:v>0.041</c:v>
                </c:pt>
                <c:pt idx="840">
                  <c:v>0.041</c:v>
                </c:pt>
                <c:pt idx="841">
                  <c:v>0.041</c:v>
                </c:pt>
                <c:pt idx="842">
                  <c:v>0.04</c:v>
                </c:pt>
                <c:pt idx="843">
                  <c:v>0.04</c:v>
                </c:pt>
                <c:pt idx="844">
                  <c:v>0.04</c:v>
                </c:pt>
                <c:pt idx="845">
                  <c:v>0.04</c:v>
                </c:pt>
                <c:pt idx="846">
                  <c:v>0.04</c:v>
                </c:pt>
                <c:pt idx="847">
                  <c:v>0.039</c:v>
                </c:pt>
                <c:pt idx="848">
                  <c:v>0.039</c:v>
                </c:pt>
                <c:pt idx="849">
                  <c:v>0.039</c:v>
                </c:pt>
                <c:pt idx="850">
                  <c:v>0.039</c:v>
                </c:pt>
                <c:pt idx="851">
                  <c:v>0.039</c:v>
                </c:pt>
                <c:pt idx="852">
                  <c:v>0.039</c:v>
                </c:pt>
                <c:pt idx="853">
                  <c:v>0.038</c:v>
                </c:pt>
                <c:pt idx="854">
                  <c:v>0.038</c:v>
                </c:pt>
                <c:pt idx="855">
                  <c:v>0.038</c:v>
                </c:pt>
                <c:pt idx="856">
                  <c:v>0.038</c:v>
                </c:pt>
                <c:pt idx="857">
                  <c:v>0.038</c:v>
                </c:pt>
                <c:pt idx="858">
                  <c:v>0.037</c:v>
                </c:pt>
                <c:pt idx="859">
                  <c:v>0.037</c:v>
                </c:pt>
                <c:pt idx="860">
                  <c:v>0.037</c:v>
                </c:pt>
                <c:pt idx="861">
                  <c:v>0.037</c:v>
                </c:pt>
                <c:pt idx="862">
                  <c:v>0.037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0.036</c:v>
                </c:pt>
                <c:pt idx="868">
                  <c:v>0.036</c:v>
                </c:pt>
                <c:pt idx="869">
                  <c:v>0.035</c:v>
                </c:pt>
                <c:pt idx="870">
                  <c:v>0.035</c:v>
                </c:pt>
                <c:pt idx="871">
                  <c:v>0.035</c:v>
                </c:pt>
                <c:pt idx="872">
                  <c:v>0.035</c:v>
                </c:pt>
                <c:pt idx="873">
                  <c:v>0.035</c:v>
                </c:pt>
                <c:pt idx="874">
                  <c:v>0.035</c:v>
                </c:pt>
                <c:pt idx="875">
                  <c:v>0.034</c:v>
                </c:pt>
                <c:pt idx="876">
                  <c:v>0.034</c:v>
                </c:pt>
                <c:pt idx="877">
                  <c:v>0.034</c:v>
                </c:pt>
                <c:pt idx="878">
                  <c:v>0.034</c:v>
                </c:pt>
                <c:pt idx="879">
                  <c:v>0.034</c:v>
                </c:pt>
                <c:pt idx="880">
                  <c:v>0.034</c:v>
                </c:pt>
                <c:pt idx="881">
                  <c:v>0.033</c:v>
                </c:pt>
                <c:pt idx="882">
                  <c:v>0.033</c:v>
                </c:pt>
                <c:pt idx="883">
                  <c:v>0.033</c:v>
                </c:pt>
                <c:pt idx="884">
                  <c:v>0.033</c:v>
                </c:pt>
                <c:pt idx="885">
                  <c:v>0.033</c:v>
                </c:pt>
                <c:pt idx="886">
                  <c:v>0.033</c:v>
                </c:pt>
                <c:pt idx="887">
                  <c:v>0.032</c:v>
                </c:pt>
                <c:pt idx="888">
                  <c:v>0.032</c:v>
                </c:pt>
                <c:pt idx="889">
                  <c:v>0.032</c:v>
                </c:pt>
                <c:pt idx="890">
                  <c:v>0.032</c:v>
                </c:pt>
                <c:pt idx="891">
                  <c:v>0.032</c:v>
                </c:pt>
                <c:pt idx="892">
                  <c:v>0.032</c:v>
                </c:pt>
                <c:pt idx="893">
                  <c:v>0.032</c:v>
                </c:pt>
                <c:pt idx="894">
                  <c:v>0.031</c:v>
                </c:pt>
                <c:pt idx="895">
                  <c:v>0.031</c:v>
                </c:pt>
                <c:pt idx="896">
                  <c:v>0.031</c:v>
                </c:pt>
                <c:pt idx="897">
                  <c:v>0.031</c:v>
                </c:pt>
                <c:pt idx="898">
                  <c:v>0.031</c:v>
                </c:pt>
                <c:pt idx="899">
                  <c:v>0.031</c:v>
                </c:pt>
                <c:pt idx="900">
                  <c:v>0.031</c:v>
                </c:pt>
                <c:pt idx="901">
                  <c:v>0.03</c:v>
                </c:pt>
                <c:pt idx="902">
                  <c:v>0.03</c:v>
                </c:pt>
                <c:pt idx="903">
                  <c:v>0.03</c:v>
                </c:pt>
                <c:pt idx="904">
                  <c:v>0.03</c:v>
                </c:pt>
                <c:pt idx="905">
                  <c:v>0.03</c:v>
                </c:pt>
                <c:pt idx="906">
                  <c:v>0.03</c:v>
                </c:pt>
                <c:pt idx="907">
                  <c:v>0.03</c:v>
                </c:pt>
                <c:pt idx="908">
                  <c:v>0.029</c:v>
                </c:pt>
                <c:pt idx="909">
                  <c:v>0.029</c:v>
                </c:pt>
                <c:pt idx="910">
                  <c:v>0.029</c:v>
                </c:pt>
                <c:pt idx="911">
                  <c:v>0.029</c:v>
                </c:pt>
                <c:pt idx="912">
                  <c:v>0.029</c:v>
                </c:pt>
                <c:pt idx="913">
                  <c:v>0.029</c:v>
                </c:pt>
                <c:pt idx="914">
                  <c:v>0.029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8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27</c:v>
                </c:pt>
                <c:pt idx="924">
                  <c:v>0.027</c:v>
                </c:pt>
                <c:pt idx="925">
                  <c:v>0.027</c:v>
                </c:pt>
                <c:pt idx="926">
                  <c:v>0.027</c:v>
                </c:pt>
                <c:pt idx="927">
                  <c:v>0.027</c:v>
                </c:pt>
                <c:pt idx="928">
                  <c:v>0.027</c:v>
                </c:pt>
                <c:pt idx="929">
                  <c:v>0.027</c:v>
                </c:pt>
                <c:pt idx="930">
                  <c:v>0.027</c:v>
                </c:pt>
                <c:pt idx="931">
                  <c:v>0.026</c:v>
                </c:pt>
                <c:pt idx="932">
                  <c:v>0.026</c:v>
                </c:pt>
                <c:pt idx="933">
                  <c:v>0.026</c:v>
                </c:pt>
                <c:pt idx="934">
                  <c:v>0.026</c:v>
                </c:pt>
                <c:pt idx="935">
                  <c:v>0.026</c:v>
                </c:pt>
                <c:pt idx="936">
                  <c:v>0.026</c:v>
                </c:pt>
                <c:pt idx="937">
                  <c:v>0.026</c:v>
                </c:pt>
                <c:pt idx="938">
                  <c:v>0.026</c:v>
                </c:pt>
                <c:pt idx="939">
                  <c:v>0.026</c:v>
                </c:pt>
                <c:pt idx="940">
                  <c:v>0.025</c:v>
                </c:pt>
                <c:pt idx="941">
                  <c:v>0.025</c:v>
                </c:pt>
                <c:pt idx="942">
                  <c:v>0.025</c:v>
                </c:pt>
                <c:pt idx="943">
                  <c:v>0.025</c:v>
                </c:pt>
                <c:pt idx="944">
                  <c:v>0.025</c:v>
                </c:pt>
                <c:pt idx="945">
                  <c:v>0.025</c:v>
                </c:pt>
                <c:pt idx="946">
                  <c:v>0.025</c:v>
                </c:pt>
                <c:pt idx="947">
                  <c:v>0.025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4</c:v>
                </c:pt>
                <c:pt idx="954">
                  <c:v>0.024</c:v>
                </c:pt>
                <c:pt idx="955">
                  <c:v>0.024</c:v>
                </c:pt>
                <c:pt idx="956">
                  <c:v>0.024</c:v>
                </c:pt>
                <c:pt idx="957">
                  <c:v>0.024</c:v>
                </c:pt>
                <c:pt idx="958">
                  <c:v>0.023</c:v>
                </c:pt>
                <c:pt idx="959">
                  <c:v>0.023</c:v>
                </c:pt>
                <c:pt idx="960">
                  <c:v>0.023</c:v>
                </c:pt>
                <c:pt idx="961">
                  <c:v>0.023</c:v>
                </c:pt>
                <c:pt idx="962">
                  <c:v>0.023</c:v>
                </c:pt>
                <c:pt idx="963">
                  <c:v>0.023</c:v>
                </c:pt>
                <c:pt idx="964">
                  <c:v>0.023</c:v>
                </c:pt>
                <c:pt idx="965">
                  <c:v>0.023</c:v>
                </c:pt>
                <c:pt idx="966">
                  <c:v>0.023</c:v>
                </c:pt>
                <c:pt idx="967">
                  <c:v>0.023</c:v>
                </c:pt>
                <c:pt idx="968">
                  <c:v>0.022</c:v>
                </c:pt>
                <c:pt idx="969">
                  <c:v>0.022</c:v>
                </c:pt>
                <c:pt idx="970">
                  <c:v>0.022</c:v>
                </c:pt>
                <c:pt idx="971">
                  <c:v>0.022</c:v>
                </c:pt>
                <c:pt idx="972">
                  <c:v>0.022</c:v>
                </c:pt>
                <c:pt idx="973">
                  <c:v>0.022</c:v>
                </c:pt>
                <c:pt idx="974">
                  <c:v>0.022</c:v>
                </c:pt>
                <c:pt idx="975">
                  <c:v>0.022</c:v>
                </c:pt>
                <c:pt idx="976">
                  <c:v>0.022</c:v>
                </c:pt>
                <c:pt idx="977">
                  <c:v>0.022</c:v>
                </c:pt>
                <c:pt idx="978">
                  <c:v>0.022</c:v>
                </c:pt>
                <c:pt idx="979">
                  <c:v>0.021</c:v>
                </c:pt>
                <c:pt idx="980">
                  <c:v>0.021</c:v>
                </c:pt>
                <c:pt idx="981">
                  <c:v>0.021</c:v>
                </c:pt>
                <c:pt idx="982">
                  <c:v>0.021</c:v>
                </c:pt>
                <c:pt idx="983">
                  <c:v>0.021</c:v>
                </c:pt>
                <c:pt idx="984">
                  <c:v>0.021</c:v>
                </c:pt>
                <c:pt idx="985">
                  <c:v>0.021</c:v>
                </c:pt>
                <c:pt idx="986">
                  <c:v>0.021</c:v>
                </c:pt>
                <c:pt idx="987">
                  <c:v>0.021</c:v>
                </c:pt>
                <c:pt idx="988">
                  <c:v>0.021</c:v>
                </c:pt>
                <c:pt idx="989">
                  <c:v>0.021</c:v>
                </c:pt>
                <c:pt idx="990">
                  <c:v>0.02</c:v>
                </c:pt>
                <c:pt idx="991">
                  <c:v>0.02</c:v>
                </c:pt>
                <c:pt idx="992">
                  <c:v>0.02</c:v>
                </c:pt>
                <c:pt idx="993">
                  <c:v>0.02</c:v>
                </c:pt>
                <c:pt idx="994">
                  <c:v>0.02</c:v>
                </c:pt>
                <c:pt idx="995">
                  <c:v>0.02</c:v>
                </c:pt>
                <c:pt idx="996">
                  <c:v>0.02</c:v>
                </c:pt>
                <c:pt idx="997">
                  <c:v>0.02</c:v>
                </c:pt>
                <c:pt idx="998">
                  <c:v>0.02</c:v>
                </c:pt>
                <c:pt idx="999">
                  <c:v>0.02</c:v>
                </c:pt>
                <c:pt idx="1000">
                  <c:v>0.02</c:v>
                </c:pt>
                <c:pt idx="1001">
                  <c:v>0.02</c:v>
                </c:pt>
                <c:pt idx="1002">
                  <c:v>0.019</c:v>
                </c:pt>
                <c:pt idx="1003">
                  <c:v>0.019</c:v>
                </c:pt>
                <c:pt idx="1004">
                  <c:v>0.019</c:v>
                </c:pt>
                <c:pt idx="1005">
                  <c:v>0.019</c:v>
                </c:pt>
                <c:pt idx="1006">
                  <c:v>0.019</c:v>
                </c:pt>
                <c:pt idx="1007">
                  <c:v>0.019</c:v>
                </c:pt>
                <c:pt idx="1008">
                  <c:v>0.019</c:v>
                </c:pt>
                <c:pt idx="1009">
                  <c:v>0.019</c:v>
                </c:pt>
                <c:pt idx="1010">
                  <c:v>0.019</c:v>
                </c:pt>
                <c:pt idx="1011">
                  <c:v>0.019</c:v>
                </c:pt>
                <c:pt idx="1012">
                  <c:v>0.019</c:v>
                </c:pt>
                <c:pt idx="1013">
                  <c:v>0.019</c:v>
                </c:pt>
                <c:pt idx="1014">
                  <c:v>0.019</c:v>
                </c:pt>
                <c:pt idx="1015">
                  <c:v>0.018</c:v>
                </c:pt>
                <c:pt idx="1016">
                  <c:v>0.018</c:v>
                </c:pt>
                <c:pt idx="1017">
                  <c:v>0.018</c:v>
                </c:pt>
                <c:pt idx="1018">
                  <c:v>0.018</c:v>
                </c:pt>
                <c:pt idx="1019">
                  <c:v>0.018</c:v>
                </c:pt>
                <c:pt idx="1020">
                  <c:v>0.018</c:v>
                </c:pt>
                <c:pt idx="1021">
                  <c:v>0.018</c:v>
                </c:pt>
                <c:pt idx="1022">
                  <c:v>0.018</c:v>
                </c:pt>
                <c:pt idx="1023">
                  <c:v>0.018</c:v>
                </c:pt>
                <c:pt idx="1024">
                  <c:v>0.018</c:v>
                </c:pt>
                <c:pt idx="1025">
                  <c:v>0.018</c:v>
                </c:pt>
                <c:pt idx="1026">
                  <c:v>0.018</c:v>
                </c:pt>
                <c:pt idx="1027">
                  <c:v>0.018</c:v>
                </c:pt>
                <c:pt idx="1028">
                  <c:v>0.018</c:v>
                </c:pt>
                <c:pt idx="1029">
                  <c:v>0.017</c:v>
                </c:pt>
                <c:pt idx="1030">
                  <c:v>0.017</c:v>
                </c:pt>
                <c:pt idx="1031">
                  <c:v>0.017</c:v>
                </c:pt>
                <c:pt idx="1032">
                  <c:v>0.017</c:v>
                </c:pt>
                <c:pt idx="1033">
                  <c:v>0.017</c:v>
                </c:pt>
                <c:pt idx="1034">
                  <c:v>0.017</c:v>
                </c:pt>
                <c:pt idx="1035">
                  <c:v>0.017</c:v>
                </c:pt>
                <c:pt idx="1036">
                  <c:v>0.017</c:v>
                </c:pt>
                <c:pt idx="1037">
                  <c:v>0.017</c:v>
                </c:pt>
                <c:pt idx="1038">
                  <c:v>0.017</c:v>
                </c:pt>
                <c:pt idx="1039">
                  <c:v>0.017</c:v>
                </c:pt>
                <c:pt idx="1040">
                  <c:v>0.017</c:v>
                </c:pt>
                <c:pt idx="1041">
                  <c:v>0.017</c:v>
                </c:pt>
                <c:pt idx="1042">
                  <c:v>0.017</c:v>
                </c:pt>
                <c:pt idx="1043">
                  <c:v>0.017</c:v>
                </c:pt>
                <c:pt idx="1044">
                  <c:v>0.016</c:v>
                </c:pt>
                <c:pt idx="1045">
                  <c:v>0.016</c:v>
                </c:pt>
                <c:pt idx="1046">
                  <c:v>0.016</c:v>
                </c:pt>
                <c:pt idx="1047">
                  <c:v>0.016</c:v>
                </c:pt>
                <c:pt idx="1048">
                  <c:v>0.016</c:v>
                </c:pt>
                <c:pt idx="1049">
                  <c:v>0.016</c:v>
                </c:pt>
                <c:pt idx="1050">
                  <c:v>0.016</c:v>
                </c:pt>
                <c:pt idx="1051">
                  <c:v>0.016</c:v>
                </c:pt>
                <c:pt idx="1052">
                  <c:v>0.016</c:v>
                </c:pt>
                <c:pt idx="1053">
                  <c:v>0.016</c:v>
                </c:pt>
                <c:pt idx="1054">
                  <c:v>0.016</c:v>
                </c:pt>
                <c:pt idx="1055">
                  <c:v>0.016</c:v>
                </c:pt>
                <c:pt idx="1056">
                  <c:v>0.016</c:v>
                </c:pt>
                <c:pt idx="1057">
                  <c:v>0.016</c:v>
                </c:pt>
                <c:pt idx="1058">
                  <c:v>0.016</c:v>
                </c:pt>
                <c:pt idx="1059">
                  <c:v>0.016</c:v>
                </c:pt>
                <c:pt idx="1060">
                  <c:v>0.015</c:v>
                </c:pt>
                <c:pt idx="1061">
                  <c:v>0.015</c:v>
                </c:pt>
                <c:pt idx="1062">
                  <c:v>0.015</c:v>
                </c:pt>
                <c:pt idx="1063">
                  <c:v>0.015</c:v>
                </c:pt>
                <c:pt idx="1064">
                  <c:v>0.015</c:v>
                </c:pt>
                <c:pt idx="1065">
                  <c:v>0.015</c:v>
                </c:pt>
                <c:pt idx="1066">
                  <c:v>0.015</c:v>
                </c:pt>
                <c:pt idx="1067">
                  <c:v>0.015</c:v>
                </c:pt>
                <c:pt idx="1068">
                  <c:v>0.015</c:v>
                </c:pt>
                <c:pt idx="1069">
                  <c:v>0.015</c:v>
                </c:pt>
                <c:pt idx="1070">
                  <c:v>0.015</c:v>
                </c:pt>
                <c:pt idx="1071">
                  <c:v>0.015</c:v>
                </c:pt>
                <c:pt idx="1072">
                  <c:v>0.015</c:v>
                </c:pt>
                <c:pt idx="1073">
                  <c:v>0.015</c:v>
                </c:pt>
                <c:pt idx="1074">
                  <c:v>0.015</c:v>
                </c:pt>
                <c:pt idx="1075">
                  <c:v>0.015</c:v>
                </c:pt>
                <c:pt idx="1076">
                  <c:v>0.015</c:v>
                </c:pt>
                <c:pt idx="1077">
                  <c:v>0.014</c:v>
                </c:pt>
                <c:pt idx="1078">
                  <c:v>0.014</c:v>
                </c:pt>
                <c:pt idx="1079">
                  <c:v>0.014</c:v>
                </c:pt>
                <c:pt idx="1080">
                  <c:v>0.014</c:v>
                </c:pt>
                <c:pt idx="1081">
                  <c:v>0.014</c:v>
                </c:pt>
                <c:pt idx="1082">
                  <c:v>0.014</c:v>
                </c:pt>
                <c:pt idx="1083">
                  <c:v>0.014</c:v>
                </c:pt>
                <c:pt idx="1084">
                  <c:v>0.014</c:v>
                </c:pt>
                <c:pt idx="1085">
                  <c:v>0.014</c:v>
                </c:pt>
                <c:pt idx="1086">
                  <c:v>0.014</c:v>
                </c:pt>
                <c:pt idx="1087">
                  <c:v>0.014</c:v>
                </c:pt>
                <c:pt idx="1088">
                  <c:v>0.014</c:v>
                </c:pt>
                <c:pt idx="1089">
                  <c:v>0.014</c:v>
                </c:pt>
                <c:pt idx="1090">
                  <c:v>0.014</c:v>
                </c:pt>
                <c:pt idx="1091">
                  <c:v>0.014</c:v>
                </c:pt>
                <c:pt idx="1092">
                  <c:v>0.014</c:v>
                </c:pt>
                <c:pt idx="1093">
                  <c:v>0.014</c:v>
                </c:pt>
                <c:pt idx="1094">
                  <c:v>0.014</c:v>
                </c:pt>
                <c:pt idx="1095">
                  <c:v>0.014</c:v>
                </c:pt>
                <c:pt idx="1096">
                  <c:v>0.013</c:v>
                </c:pt>
                <c:pt idx="1097">
                  <c:v>0.013</c:v>
                </c:pt>
                <c:pt idx="1098">
                  <c:v>0.013</c:v>
                </c:pt>
                <c:pt idx="1099">
                  <c:v>0.013</c:v>
                </c:pt>
                <c:pt idx="1100">
                  <c:v>0.013</c:v>
                </c:pt>
                <c:pt idx="1101">
                  <c:v>0.013</c:v>
                </c:pt>
                <c:pt idx="1102">
                  <c:v>0.013</c:v>
                </c:pt>
                <c:pt idx="1103">
                  <c:v>0.013</c:v>
                </c:pt>
                <c:pt idx="1104">
                  <c:v>0.013</c:v>
                </c:pt>
                <c:pt idx="1105">
                  <c:v>0.013</c:v>
                </c:pt>
                <c:pt idx="1106">
                  <c:v>0.013</c:v>
                </c:pt>
                <c:pt idx="1107">
                  <c:v>0.013</c:v>
                </c:pt>
                <c:pt idx="1108">
                  <c:v>0.013</c:v>
                </c:pt>
                <c:pt idx="1109">
                  <c:v>0.013</c:v>
                </c:pt>
                <c:pt idx="1110">
                  <c:v>0.013</c:v>
                </c:pt>
                <c:pt idx="1111">
                  <c:v>0.013</c:v>
                </c:pt>
                <c:pt idx="1112">
                  <c:v>0.013</c:v>
                </c:pt>
                <c:pt idx="1113">
                  <c:v>0.013</c:v>
                </c:pt>
                <c:pt idx="1114">
                  <c:v>0.013</c:v>
                </c:pt>
                <c:pt idx="1115">
                  <c:v>0.013</c:v>
                </c:pt>
                <c:pt idx="1116">
                  <c:v>0.013</c:v>
                </c:pt>
                <c:pt idx="1117">
                  <c:v>0.013</c:v>
                </c:pt>
                <c:pt idx="1118">
                  <c:v>0.012</c:v>
                </c:pt>
                <c:pt idx="1119">
                  <c:v>0.012</c:v>
                </c:pt>
                <c:pt idx="1120">
                  <c:v>0.012</c:v>
                </c:pt>
                <c:pt idx="1121">
                  <c:v>0.012</c:v>
                </c:pt>
                <c:pt idx="1122">
                  <c:v>0.012</c:v>
                </c:pt>
                <c:pt idx="1123">
                  <c:v>0.012</c:v>
                </c:pt>
                <c:pt idx="1124">
                  <c:v>0.012</c:v>
                </c:pt>
                <c:pt idx="1125">
                  <c:v>0.012</c:v>
                </c:pt>
                <c:pt idx="1126">
                  <c:v>0.012</c:v>
                </c:pt>
                <c:pt idx="1127">
                  <c:v>0.012</c:v>
                </c:pt>
                <c:pt idx="1128">
                  <c:v>0.012</c:v>
                </c:pt>
                <c:pt idx="1129">
                  <c:v>0.012</c:v>
                </c:pt>
                <c:pt idx="1130">
                  <c:v>0.012</c:v>
                </c:pt>
                <c:pt idx="1131">
                  <c:v>0.012</c:v>
                </c:pt>
                <c:pt idx="1132">
                  <c:v>0.012</c:v>
                </c:pt>
                <c:pt idx="1133">
                  <c:v>0.012</c:v>
                </c:pt>
                <c:pt idx="1134">
                  <c:v>0.012</c:v>
                </c:pt>
                <c:pt idx="1135">
                  <c:v>0.012</c:v>
                </c:pt>
                <c:pt idx="1136">
                  <c:v>0.012</c:v>
                </c:pt>
                <c:pt idx="1137">
                  <c:v>0.012</c:v>
                </c:pt>
                <c:pt idx="1138">
                  <c:v>0.012</c:v>
                </c:pt>
                <c:pt idx="1139">
                  <c:v>0.012</c:v>
                </c:pt>
                <c:pt idx="1140">
                  <c:v>0.012</c:v>
                </c:pt>
                <c:pt idx="1141">
                  <c:v>0.011</c:v>
                </c:pt>
                <c:pt idx="1142">
                  <c:v>0.011</c:v>
                </c:pt>
                <c:pt idx="1143">
                  <c:v>0.011</c:v>
                </c:pt>
                <c:pt idx="1144">
                  <c:v>0.011</c:v>
                </c:pt>
                <c:pt idx="1145">
                  <c:v>0.011</c:v>
                </c:pt>
                <c:pt idx="1146">
                  <c:v>0.011</c:v>
                </c:pt>
                <c:pt idx="1147">
                  <c:v>0.011</c:v>
                </c:pt>
                <c:pt idx="1148">
                  <c:v>0.011</c:v>
                </c:pt>
                <c:pt idx="1149">
                  <c:v>0.011</c:v>
                </c:pt>
                <c:pt idx="1150">
                  <c:v>0.011</c:v>
                </c:pt>
                <c:pt idx="1151">
                  <c:v>0.011</c:v>
                </c:pt>
                <c:pt idx="1152">
                  <c:v>0.011</c:v>
                </c:pt>
                <c:pt idx="1153">
                  <c:v>0.011</c:v>
                </c:pt>
                <c:pt idx="1154">
                  <c:v>0.011</c:v>
                </c:pt>
                <c:pt idx="1155">
                  <c:v>0.011</c:v>
                </c:pt>
                <c:pt idx="1156">
                  <c:v>0.011</c:v>
                </c:pt>
                <c:pt idx="1157">
                  <c:v>0.011</c:v>
                </c:pt>
                <c:pt idx="1158">
                  <c:v>0.011</c:v>
                </c:pt>
                <c:pt idx="1159">
                  <c:v>0.011</c:v>
                </c:pt>
                <c:pt idx="1160">
                  <c:v>0.011</c:v>
                </c:pt>
                <c:pt idx="1161">
                  <c:v>0.011</c:v>
                </c:pt>
                <c:pt idx="1162">
                  <c:v>0.011</c:v>
                </c:pt>
                <c:pt idx="1163">
                  <c:v>0.011</c:v>
                </c:pt>
                <c:pt idx="1164">
                  <c:v>0.011</c:v>
                </c:pt>
                <c:pt idx="1165">
                  <c:v>0.011</c:v>
                </c:pt>
                <c:pt idx="1166">
                  <c:v>0.011</c:v>
                </c:pt>
                <c:pt idx="1167">
                  <c:v>0.011</c:v>
                </c:pt>
                <c:pt idx="1168">
                  <c:v>0.01</c:v>
                </c:pt>
                <c:pt idx="1169">
                  <c:v>0.01</c:v>
                </c:pt>
                <c:pt idx="1170">
                  <c:v>0.01</c:v>
                </c:pt>
                <c:pt idx="1171">
                  <c:v>0.01</c:v>
                </c:pt>
                <c:pt idx="1172">
                  <c:v>0.01</c:v>
                </c:pt>
                <c:pt idx="1173">
                  <c:v>0.01</c:v>
                </c:pt>
                <c:pt idx="1174">
                  <c:v>0.01</c:v>
                </c:pt>
                <c:pt idx="1175">
                  <c:v>0.01</c:v>
                </c:pt>
                <c:pt idx="1176">
                  <c:v>0.01</c:v>
                </c:pt>
                <c:pt idx="1177">
                  <c:v>0.01</c:v>
                </c:pt>
                <c:pt idx="1178">
                  <c:v>0.01</c:v>
                </c:pt>
                <c:pt idx="1179">
                  <c:v>0.01</c:v>
                </c:pt>
                <c:pt idx="1180">
                  <c:v>0.01</c:v>
                </c:pt>
                <c:pt idx="1181">
                  <c:v>0.01</c:v>
                </c:pt>
                <c:pt idx="1182">
                  <c:v>0.01</c:v>
                </c:pt>
                <c:pt idx="1183">
                  <c:v>0.01</c:v>
                </c:pt>
                <c:pt idx="1184">
                  <c:v>0.01</c:v>
                </c:pt>
                <c:pt idx="1185">
                  <c:v>0.01</c:v>
                </c:pt>
                <c:pt idx="1186">
                  <c:v>0.01</c:v>
                </c:pt>
                <c:pt idx="1187">
                  <c:v>0.01</c:v>
                </c:pt>
                <c:pt idx="1188">
                  <c:v>0.01</c:v>
                </c:pt>
                <c:pt idx="1189">
                  <c:v>0.01</c:v>
                </c:pt>
                <c:pt idx="1190">
                  <c:v>0.01</c:v>
                </c:pt>
                <c:pt idx="1191">
                  <c:v>0.01</c:v>
                </c:pt>
                <c:pt idx="1192">
                  <c:v>0.01</c:v>
                </c:pt>
                <c:pt idx="1193">
                  <c:v>0.01</c:v>
                </c:pt>
                <c:pt idx="1194">
                  <c:v>0.01</c:v>
                </c:pt>
                <c:pt idx="1195">
                  <c:v>0.01</c:v>
                </c:pt>
                <c:pt idx="1196">
                  <c:v>0.01</c:v>
                </c:pt>
                <c:pt idx="1197">
                  <c:v>0.01</c:v>
                </c:pt>
                <c:pt idx="1198">
                  <c:v>0.009</c:v>
                </c:pt>
                <c:pt idx="1199">
                  <c:v>0.009</c:v>
                </c:pt>
                <c:pt idx="1200">
                  <c:v>0.009</c:v>
                </c:pt>
                <c:pt idx="1201">
                  <c:v>0.009</c:v>
                </c:pt>
                <c:pt idx="1202">
                  <c:v>0.009</c:v>
                </c:pt>
                <c:pt idx="1203">
                  <c:v>0.009</c:v>
                </c:pt>
                <c:pt idx="1204">
                  <c:v>0.009</c:v>
                </c:pt>
                <c:pt idx="1205">
                  <c:v>0.009</c:v>
                </c:pt>
                <c:pt idx="1206">
                  <c:v>0.009</c:v>
                </c:pt>
                <c:pt idx="1207">
                  <c:v>0.009</c:v>
                </c:pt>
                <c:pt idx="1208">
                  <c:v>0.009</c:v>
                </c:pt>
                <c:pt idx="1209">
                  <c:v>0.009</c:v>
                </c:pt>
                <c:pt idx="1210">
                  <c:v>0.009</c:v>
                </c:pt>
                <c:pt idx="1211">
                  <c:v>0.009</c:v>
                </c:pt>
                <c:pt idx="1212">
                  <c:v>0.009</c:v>
                </c:pt>
                <c:pt idx="1213">
                  <c:v>0.009</c:v>
                </c:pt>
                <c:pt idx="1214">
                  <c:v>0.009</c:v>
                </c:pt>
                <c:pt idx="1215">
                  <c:v>0.009</c:v>
                </c:pt>
                <c:pt idx="1216">
                  <c:v>0.009</c:v>
                </c:pt>
                <c:pt idx="1217">
                  <c:v>0.009</c:v>
                </c:pt>
                <c:pt idx="1218">
                  <c:v>0.009</c:v>
                </c:pt>
                <c:pt idx="1219">
                  <c:v>0.009</c:v>
                </c:pt>
                <c:pt idx="1220">
                  <c:v>0.009</c:v>
                </c:pt>
                <c:pt idx="1221">
                  <c:v>0.009</c:v>
                </c:pt>
                <c:pt idx="1222">
                  <c:v>0.009</c:v>
                </c:pt>
                <c:pt idx="1223">
                  <c:v>0.009</c:v>
                </c:pt>
                <c:pt idx="1224">
                  <c:v>0.009</c:v>
                </c:pt>
                <c:pt idx="1225">
                  <c:v>0.009</c:v>
                </c:pt>
                <c:pt idx="1226">
                  <c:v>0.009</c:v>
                </c:pt>
                <c:pt idx="1227">
                  <c:v>0.009</c:v>
                </c:pt>
                <c:pt idx="1228">
                  <c:v>0.009</c:v>
                </c:pt>
                <c:pt idx="1229">
                  <c:v>0.009</c:v>
                </c:pt>
                <c:pt idx="1230">
                  <c:v>0.009</c:v>
                </c:pt>
                <c:pt idx="1231">
                  <c:v>0.009</c:v>
                </c:pt>
                <c:pt idx="1232">
                  <c:v>0.009</c:v>
                </c:pt>
                <c:pt idx="1233">
                  <c:v>0.008</c:v>
                </c:pt>
                <c:pt idx="1234">
                  <c:v>0.008</c:v>
                </c:pt>
                <c:pt idx="1235">
                  <c:v>0.008</c:v>
                </c:pt>
                <c:pt idx="1236">
                  <c:v>0.008</c:v>
                </c:pt>
                <c:pt idx="1237">
                  <c:v>0.008</c:v>
                </c:pt>
                <c:pt idx="1238">
                  <c:v>0.008</c:v>
                </c:pt>
                <c:pt idx="1239">
                  <c:v>0.008</c:v>
                </c:pt>
                <c:pt idx="1240">
                  <c:v>0.008</c:v>
                </c:pt>
                <c:pt idx="1241">
                  <c:v>0.008</c:v>
                </c:pt>
                <c:pt idx="1242">
                  <c:v>0.008</c:v>
                </c:pt>
                <c:pt idx="1243">
                  <c:v>0.008</c:v>
                </c:pt>
                <c:pt idx="1244">
                  <c:v>0.008</c:v>
                </c:pt>
                <c:pt idx="1245">
                  <c:v>0.008</c:v>
                </c:pt>
                <c:pt idx="1246">
                  <c:v>0.008</c:v>
                </c:pt>
                <c:pt idx="1247">
                  <c:v>0.008</c:v>
                </c:pt>
                <c:pt idx="1248">
                  <c:v>0.008</c:v>
                </c:pt>
                <c:pt idx="1249">
                  <c:v>0.008</c:v>
                </c:pt>
                <c:pt idx="1250">
                  <c:v>0.008</c:v>
                </c:pt>
                <c:pt idx="1251">
                  <c:v>0.008</c:v>
                </c:pt>
                <c:pt idx="1252">
                  <c:v>0.008</c:v>
                </c:pt>
                <c:pt idx="1253">
                  <c:v>0.008</c:v>
                </c:pt>
                <c:pt idx="1254">
                  <c:v>0.008</c:v>
                </c:pt>
                <c:pt idx="1255">
                  <c:v>0.008</c:v>
                </c:pt>
                <c:pt idx="1256">
                  <c:v>0.008</c:v>
                </c:pt>
                <c:pt idx="1257">
                  <c:v>0.008</c:v>
                </c:pt>
                <c:pt idx="1258">
                  <c:v>0.008</c:v>
                </c:pt>
                <c:pt idx="1259">
                  <c:v>0.008</c:v>
                </c:pt>
                <c:pt idx="1260">
                  <c:v>0.008</c:v>
                </c:pt>
                <c:pt idx="1261">
                  <c:v>0.008</c:v>
                </c:pt>
                <c:pt idx="1262">
                  <c:v>0.008</c:v>
                </c:pt>
                <c:pt idx="1263">
                  <c:v>0.008</c:v>
                </c:pt>
                <c:pt idx="1264">
                  <c:v>0.008</c:v>
                </c:pt>
                <c:pt idx="1265">
                  <c:v>0.008</c:v>
                </c:pt>
                <c:pt idx="1266">
                  <c:v>0.008</c:v>
                </c:pt>
                <c:pt idx="1267">
                  <c:v>0.008</c:v>
                </c:pt>
                <c:pt idx="1268">
                  <c:v>0.008</c:v>
                </c:pt>
                <c:pt idx="1269">
                  <c:v>0.008</c:v>
                </c:pt>
                <c:pt idx="1270">
                  <c:v>0.008</c:v>
                </c:pt>
                <c:pt idx="1271">
                  <c:v>0.008</c:v>
                </c:pt>
                <c:pt idx="1272">
                  <c:v>0.008</c:v>
                </c:pt>
                <c:pt idx="1273">
                  <c:v>0.008</c:v>
                </c:pt>
                <c:pt idx="1274">
                  <c:v>0.007</c:v>
                </c:pt>
                <c:pt idx="1275">
                  <c:v>0.007</c:v>
                </c:pt>
                <c:pt idx="1276">
                  <c:v>0.007</c:v>
                </c:pt>
                <c:pt idx="1277">
                  <c:v>0.007</c:v>
                </c:pt>
                <c:pt idx="1278">
                  <c:v>0.007</c:v>
                </c:pt>
                <c:pt idx="1279">
                  <c:v>0.007</c:v>
                </c:pt>
                <c:pt idx="1280">
                  <c:v>0.007</c:v>
                </c:pt>
                <c:pt idx="1281">
                  <c:v>0.007</c:v>
                </c:pt>
                <c:pt idx="1282">
                  <c:v>0.007</c:v>
                </c:pt>
                <c:pt idx="1283">
                  <c:v>0.007</c:v>
                </c:pt>
                <c:pt idx="1284">
                  <c:v>0.007</c:v>
                </c:pt>
                <c:pt idx="1285">
                  <c:v>0.007</c:v>
                </c:pt>
                <c:pt idx="1286">
                  <c:v>0.007</c:v>
                </c:pt>
                <c:pt idx="1287">
                  <c:v>0.007</c:v>
                </c:pt>
                <c:pt idx="1288">
                  <c:v>0.007</c:v>
                </c:pt>
                <c:pt idx="1289">
                  <c:v>0.007</c:v>
                </c:pt>
                <c:pt idx="1290">
                  <c:v>0.007</c:v>
                </c:pt>
                <c:pt idx="1291">
                  <c:v>0.007</c:v>
                </c:pt>
                <c:pt idx="1292">
                  <c:v>0.007</c:v>
                </c:pt>
                <c:pt idx="1293">
                  <c:v>0.007</c:v>
                </c:pt>
                <c:pt idx="1294">
                  <c:v>0.007</c:v>
                </c:pt>
                <c:pt idx="1295">
                  <c:v>0.007</c:v>
                </c:pt>
                <c:pt idx="1296">
                  <c:v>0.007</c:v>
                </c:pt>
                <c:pt idx="1297">
                  <c:v>0.007</c:v>
                </c:pt>
                <c:pt idx="1298">
                  <c:v>0.007</c:v>
                </c:pt>
                <c:pt idx="1299">
                  <c:v>0.007</c:v>
                </c:pt>
                <c:pt idx="1300">
                  <c:v>0.007</c:v>
                </c:pt>
                <c:pt idx="1301">
                  <c:v>0.007</c:v>
                </c:pt>
                <c:pt idx="1302">
                  <c:v>0.007</c:v>
                </c:pt>
                <c:pt idx="1303">
                  <c:v>0.007</c:v>
                </c:pt>
                <c:pt idx="1304">
                  <c:v>0.007</c:v>
                </c:pt>
                <c:pt idx="1305">
                  <c:v>0.007</c:v>
                </c:pt>
                <c:pt idx="1306">
                  <c:v>0.007</c:v>
                </c:pt>
                <c:pt idx="1307">
                  <c:v>0.007</c:v>
                </c:pt>
                <c:pt idx="1308">
                  <c:v>0.007</c:v>
                </c:pt>
                <c:pt idx="1309">
                  <c:v>0.007</c:v>
                </c:pt>
                <c:pt idx="1310">
                  <c:v>0.007</c:v>
                </c:pt>
                <c:pt idx="1311">
                  <c:v>0.007</c:v>
                </c:pt>
                <c:pt idx="1312">
                  <c:v>0.007</c:v>
                </c:pt>
                <c:pt idx="1313">
                  <c:v>0.007</c:v>
                </c:pt>
                <c:pt idx="1314">
                  <c:v>0.007</c:v>
                </c:pt>
                <c:pt idx="1315">
                  <c:v>0.007</c:v>
                </c:pt>
                <c:pt idx="1316">
                  <c:v>0.007</c:v>
                </c:pt>
                <c:pt idx="1317">
                  <c:v>0.007</c:v>
                </c:pt>
                <c:pt idx="1318">
                  <c:v>0.007</c:v>
                </c:pt>
                <c:pt idx="1319">
                  <c:v>0.007</c:v>
                </c:pt>
                <c:pt idx="1320">
                  <c:v>0.007</c:v>
                </c:pt>
                <c:pt idx="1321">
                  <c:v>0.007</c:v>
                </c:pt>
                <c:pt idx="1322">
                  <c:v>0.007</c:v>
                </c:pt>
                <c:pt idx="1323">
                  <c:v>0.007</c:v>
                </c:pt>
                <c:pt idx="1324">
                  <c:v>0.006</c:v>
                </c:pt>
                <c:pt idx="1325">
                  <c:v>0.006</c:v>
                </c:pt>
                <c:pt idx="1326">
                  <c:v>0.006</c:v>
                </c:pt>
                <c:pt idx="1327">
                  <c:v>0.006</c:v>
                </c:pt>
                <c:pt idx="1328">
                  <c:v>0.006</c:v>
                </c:pt>
                <c:pt idx="1329">
                  <c:v>0.006</c:v>
                </c:pt>
                <c:pt idx="1330">
                  <c:v>0.006</c:v>
                </c:pt>
                <c:pt idx="1331">
                  <c:v>0.006</c:v>
                </c:pt>
                <c:pt idx="1332">
                  <c:v>0.006</c:v>
                </c:pt>
                <c:pt idx="1333">
                  <c:v>0.006</c:v>
                </c:pt>
                <c:pt idx="1334">
                  <c:v>0.006</c:v>
                </c:pt>
                <c:pt idx="1335">
                  <c:v>0.006</c:v>
                </c:pt>
                <c:pt idx="1336">
                  <c:v>0.006</c:v>
                </c:pt>
                <c:pt idx="1337">
                  <c:v>0.006</c:v>
                </c:pt>
                <c:pt idx="1338">
                  <c:v>0.006</c:v>
                </c:pt>
                <c:pt idx="1339">
                  <c:v>0.006</c:v>
                </c:pt>
                <c:pt idx="1340">
                  <c:v>0.006</c:v>
                </c:pt>
                <c:pt idx="1341">
                  <c:v>0.006</c:v>
                </c:pt>
                <c:pt idx="1342">
                  <c:v>0.006</c:v>
                </c:pt>
                <c:pt idx="1343">
                  <c:v>0.006</c:v>
                </c:pt>
                <c:pt idx="1344">
                  <c:v>0.006</c:v>
                </c:pt>
                <c:pt idx="1345">
                  <c:v>0.006</c:v>
                </c:pt>
                <c:pt idx="1346">
                  <c:v>0.006</c:v>
                </c:pt>
                <c:pt idx="1347">
                  <c:v>0.006</c:v>
                </c:pt>
                <c:pt idx="1348">
                  <c:v>0.006</c:v>
                </c:pt>
                <c:pt idx="1349">
                  <c:v>0.006</c:v>
                </c:pt>
                <c:pt idx="1350">
                  <c:v>0.006</c:v>
                </c:pt>
                <c:pt idx="1351">
                  <c:v>0.006</c:v>
                </c:pt>
                <c:pt idx="1352">
                  <c:v>0.006</c:v>
                </c:pt>
                <c:pt idx="1353">
                  <c:v>0.006</c:v>
                </c:pt>
                <c:pt idx="1354">
                  <c:v>0.006</c:v>
                </c:pt>
                <c:pt idx="1355">
                  <c:v>0.006</c:v>
                </c:pt>
                <c:pt idx="1356">
                  <c:v>0.006</c:v>
                </c:pt>
                <c:pt idx="1357">
                  <c:v>0.006</c:v>
                </c:pt>
                <c:pt idx="1358">
                  <c:v>0.006</c:v>
                </c:pt>
                <c:pt idx="1359">
                  <c:v>0.006</c:v>
                </c:pt>
                <c:pt idx="1360">
                  <c:v>0.006</c:v>
                </c:pt>
                <c:pt idx="1361">
                  <c:v>0.006</c:v>
                </c:pt>
                <c:pt idx="1362">
                  <c:v>0.006</c:v>
                </c:pt>
                <c:pt idx="1363">
                  <c:v>0.006</c:v>
                </c:pt>
                <c:pt idx="1364">
                  <c:v>0.006</c:v>
                </c:pt>
                <c:pt idx="1365">
                  <c:v>0.006</c:v>
                </c:pt>
                <c:pt idx="1366">
                  <c:v>0.006</c:v>
                </c:pt>
                <c:pt idx="1367">
                  <c:v>0.006</c:v>
                </c:pt>
                <c:pt idx="1368">
                  <c:v>0.006</c:v>
                </c:pt>
                <c:pt idx="1369">
                  <c:v>0.006</c:v>
                </c:pt>
                <c:pt idx="1370">
                  <c:v>0.006</c:v>
                </c:pt>
                <c:pt idx="1371">
                  <c:v>0.006</c:v>
                </c:pt>
                <c:pt idx="1372">
                  <c:v>0.006</c:v>
                </c:pt>
                <c:pt idx="1373">
                  <c:v>0.006</c:v>
                </c:pt>
                <c:pt idx="1374">
                  <c:v>0.006</c:v>
                </c:pt>
                <c:pt idx="1375">
                  <c:v>0.006</c:v>
                </c:pt>
                <c:pt idx="1376">
                  <c:v>0.006</c:v>
                </c:pt>
                <c:pt idx="1377">
                  <c:v>0.006</c:v>
                </c:pt>
                <c:pt idx="1378">
                  <c:v>0.006</c:v>
                </c:pt>
                <c:pt idx="1379">
                  <c:v>0.006</c:v>
                </c:pt>
                <c:pt idx="1380">
                  <c:v>0.006</c:v>
                </c:pt>
                <c:pt idx="1381">
                  <c:v>0.006</c:v>
                </c:pt>
                <c:pt idx="1382">
                  <c:v>0.006</c:v>
                </c:pt>
                <c:pt idx="1383">
                  <c:v>0.006</c:v>
                </c:pt>
                <c:pt idx="1384">
                  <c:v>0.006</c:v>
                </c:pt>
                <c:pt idx="1385">
                  <c:v>0.005</c:v>
                </c:pt>
                <c:pt idx="1386">
                  <c:v>0.005</c:v>
                </c:pt>
                <c:pt idx="1387">
                  <c:v>0.005</c:v>
                </c:pt>
                <c:pt idx="1388">
                  <c:v>0.005</c:v>
                </c:pt>
                <c:pt idx="1389">
                  <c:v>0.005</c:v>
                </c:pt>
                <c:pt idx="1390">
                  <c:v>0.005</c:v>
                </c:pt>
                <c:pt idx="1391">
                  <c:v>0.005</c:v>
                </c:pt>
                <c:pt idx="1392">
                  <c:v>0.005</c:v>
                </c:pt>
                <c:pt idx="1393">
                  <c:v>0.005</c:v>
                </c:pt>
                <c:pt idx="1394">
                  <c:v>0.005</c:v>
                </c:pt>
                <c:pt idx="1395">
                  <c:v>0.005</c:v>
                </c:pt>
                <c:pt idx="1396">
                  <c:v>0.005</c:v>
                </c:pt>
                <c:pt idx="1397">
                  <c:v>0.005</c:v>
                </c:pt>
                <c:pt idx="1398">
                  <c:v>0.005</c:v>
                </c:pt>
                <c:pt idx="1399">
                  <c:v>0.005</c:v>
                </c:pt>
              </c:numCache>
            </c:numRef>
          </c:yVal>
          <c:smooth val="0"/>
        </c:ser>
        <c:axId val="63519336"/>
        <c:axId val="64707484"/>
      </c:scatterChart>
      <c:valAx>
        <c:axId val="63519336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009025949605"/>
              <c:y val="0.836574175223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7484"/>
        <c:crossesAt val="0"/>
        <c:crossBetween val="midCat"/>
      </c:valAx>
      <c:valAx>
        <c:axId val="6470748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519336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286197818729"/>
          <c:y val="0.161568713130872"/>
          <c:w val="0.307784881534411"/>
          <c:h val="0.165719903867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7323672926"/>
          <c:y val="0.028036335090277"/>
          <c:w val="0.905663167233476"/>
          <c:h val="0.903779297970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7:$K$125</c:f>
              <c:numCache>
                <c:formatCode>General</c:formatCode>
                <c:ptCount val="119"/>
                <c:pt idx="0">
                  <c:v>71</c:v>
                </c:pt>
                <c:pt idx="1">
                  <c:v>72</c:v>
                </c:pt>
                <c:pt idx="2">
                  <c:v>74</c:v>
                </c:pt>
                <c:pt idx="3">
                  <c:v>82</c:v>
                </c:pt>
                <c:pt idx="4">
                  <c:v>112</c:v>
                </c:pt>
                <c:pt idx="5">
                  <c:v>116</c:v>
                </c:pt>
                <c:pt idx="6">
                  <c:v>122</c:v>
                </c:pt>
                <c:pt idx="7">
                  <c:v>127</c:v>
                </c:pt>
                <c:pt idx="8">
                  <c:v>133</c:v>
                </c:pt>
                <c:pt idx="9">
                  <c:v>135</c:v>
                </c:pt>
                <c:pt idx="10">
                  <c:v>136</c:v>
                </c:pt>
                <c:pt idx="11">
                  <c:v>137</c:v>
                </c:pt>
                <c:pt idx="12">
                  <c:v>138</c:v>
                </c:pt>
                <c:pt idx="13">
                  <c:v>139</c:v>
                </c:pt>
                <c:pt idx="14">
                  <c:v>140</c:v>
                </c:pt>
                <c:pt idx="15">
                  <c:v>141</c:v>
                </c:pt>
                <c:pt idx="16">
                  <c:v>143</c:v>
                </c:pt>
                <c:pt idx="17">
                  <c:v>144</c:v>
                </c:pt>
                <c:pt idx="18">
                  <c:v>145</c:v>
                </c:pt>
                <c:pt idx="19">
                  <c:v>147</c:v>
                </c:pt>
                <c:pt idx="20">
                  <c:v>148</c:v>
                </c:pt>
                <c:pt idx="21">
                  <c:v>149</c:v>
                </c:pt>
                <c:pt idx="22">
                  <c:v>150</c:v>
                </c:pt>
                <c:pt idx="23">
                  <c:v>156</c:v>
                </c:pt>
                <c:pt idx="24">
                  <c:v>159</c:v>
                </c:pt>
                <c:pt idx="25">
                  <c:v>160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8</c:v>
                </c:pt>
                <c:pt idx="32">
                  <c:v>169</c:v>
                </c:pt>
                <c:pt idx="33">
                  <c:v>170</c:v>
                </c:pt>
                <c:pt idx="34">
                  <c:v>172</c:v>
                </c:pt>
                <c:pt idx="35">
                  <c:v>173</c:v>
                </c:pt>
                <c:pt idx="36">
                  <c:v>176</c:v>
                </c:pt>
                <c:pt idx="37">
                  <c:v>178</c:v>
                </c:pt>
                <c:pt idx="38">
                  <c:v>179</c:v>
                </c:pt>
                <c:pt idx="39">
                  <c:v>181</c:v>
                </c:pt>
                <c:pt idx="40">
                  <c:v>182</c:v>
                </c:pt>
                <c:pt idx="41">
                  <c:v>184</c:v>
                </c:pt>
                <c:pt idx="42">
                  <c:v>194</c:v>
                </c:pt>
                <c:pt idx="43">
                  <c:v>202</c:v>
                </c:pt>
                <c:pt idx="44">
                  <c:v>205</c:v>
                </c:pt>
                <c:pt idx="45">
                  <c:v>207</c:v>
                </c:pt>
                <c:pt idx="46">
                  <c:v>209</c:v>
                </c:pt>
                <c:pt idx="47">
                  <c:v>215</c:v>
                </c:pt>
                <c:pt idx="48">
                  <c:v>217</c:v>
                </c:pt>
                <c:pt idx="49">
                  <c:v>225</c:v>
                </c:pt>
                <c:pt idx="50">
                  <c:v>239</c:v>
                </c:pt>
                <c:pt idx="51">
                  <c:v>241</c:v>
                </c:pt>
                <c:pt idx="52">
                  <c:v>243</c:v>
                </c:pt>
                <c:pt idx="53">
                  <c:v>246</c:v>
                </c:pt>
                <c:pt idx="54">
                  <c:v>248</c:v>
                </c:pt>
                <c:pt idx="55">
                  <c:v>255</c:v>
                </c:pt>
                <c:pt idx="56">
                  <c:v>257</c:v>
                </c:pt>
                <c:pt idx="57">
                  <c:v>261</c:v>
                </c:pt>
                <c:pt idx="58">
                  <c:v>264</c:v>
                </c:pt>
                <c:pt idx="59">
                  <c:v>268</c:v>
                </c:pt>
                <c:pt idx="60">
                  <c:v>275</c:v>
                </c:pt>
                <c:pt idx="61">
                  <c:v>277</c:v>
                </c:pt>
                <c:pt idx="62">
                  <c:v>281</c:v>
                </c:pt>
                <c:pt idx="63">
                  <c:v>287</c:v>
                </c:pt>
                <c:pt idx="64">
                  <c:v>293</c:v>
                </c:pt>
                <c:pt idx="65">
                  <c:v>297</c:v>
                </c:pt>
                <c:pt idx="66">
                  <c:v>299</c:v>
                </c:pt>
                <c:pt idx="67">
                  <c:v>301</c:v>
                </c:pt>
                <c:pt idx="68">
                  <c:v>303</c:v>
                </c:pt>
                <c:pt idx="69">
                  <c:v>305</c:v>
                </c:pt>
                <c:pt idx="70">
                  <c:v>307</c:v>
                </c:pt>
                <c:pt idx="71">
                  <c:v>309</c:v>
                </c:pt>
                <c:pt idx="72">
                  <c:v>311</c:v>
                </c:pt>
                <c:pt idx="73">
                  <c:v>313</c:v>
                </c:pt>
                <c:pt idx="74">
                  <c:v>315</c:v>
                </c:pt>
                <c:pt idx="75">
                  <c:v>319</c:v>
                </c:pt>
                <c:pt idx="76">
                  <c:v>321</c:v>
                </c:pt>
                <c:pt idx="77">
                  <c:v>323</c:v>
                </c:pt>
                <c:pt idx="78">
                  <c:v>325</c:v>
                </c:pt>
                <c:pt idx="79">
                  <c:v>327</c:v>
                </c:pt>
                <c:pt idx="80">
                  <c:v>335</c:v>
                </c:pt>
                <c:pt idx="81">
                  <c:v>338</c:v>
                </c:pt>
                <c:pt idx="82">
                  <c:v>343</c:v>
                </c:pt>
                <c:pt idx="83">
                  <c:v>346</c:v>
                </c:pt>
                <c:pt idx="84">
                  <c:v>348</c:v>
                </c:pt>
                <c:pt idx="85">
                  <c:v>350</c:v>
                </c:pt>
                <c:pt idx="86">
                  <c:v>356</c:v>
                </c:pt>
                <c:pt idx="87">
                  <c:v>359</c:v>
                </c:pt>
                <c:pt idx="88">
                  <c:v>363</c:v>
                </c:pt>
                <c:pt idx="89">
                  <c:v>368</c:v>
                </c:pt>
                <c:pt idx="90">
                  <c:v>371</c:v>
                </c:pt>
                <c:pt idx="91">
                  <c:v>375</c:v>
                </c:pt>
                <c:pt idx="92">
                  <c:v>379</c:v>
                </c:pt>
                <c:pt idx="93">
                  <c:v>385</c:v>
                </c:pt>
                <c:pt idx="94">
                  <c:v>393</c:v>
                </c:pt>
                <c:pt idx="95">
                  <c:v>397</c:v>
                </c:pt>
                <c:pt idx="96">
                  <c:v>402</c:v>
                </c:pt>
                <c:pt idx="97">
                  <c:v>408</c:v>
                </c:pt>
                <c:pt idx="98">
                  <c:v>414</c:v>
                </c:pt>
                <c:pt idx="99">
                  <c:v>422</c:v>
                </c:pt>
                <c:pt idx="100">
                  <c:v>429</c:v>
                </c:pt>
                <c:pt idx="101">
                  <c:v>435</c:v>
                </c:pt>
                <c:pt idx="102">
                  <c:v>442</c:v>
                </c:pt>
                <c:pt idx="103">
                  <c:v>454</c:v>
                </c:pt>
                <c:pt idx="104">
                  <c:v>461</c:v>
                </c:pt>
                <c:pt idx="105">
                  <c:v>468</c:v>
                </c:pt>
                <c:pt idx="106">
                  <c:v>478</c:v>
                </c:pt>
                <c:pt idx="107">
                  <c:v>487</c:v>
                </c:pt>
                <c:pt idx="108">
                  <c:v>498</c:v>
                </c:pt>
                <c:pt idx="109">
                  <c:v>508</c:v>
                </c:pt>
                <c:pt idx="110">
                  <c:v>533</c:v>
                </c:pt>
                <c:pt idx="111">
                  <c:v>552</c:v>
                </c:pt>
                <c:pt idx="112">
                  <c:v>614</c:v>
                </c:pt>
                <c:pt idx="113">
                  <c:v>666</c:v>
                </c:pt>
                <c:pt idx="114">
                  <c:v>704</c:v>
                </c:pt>
                <c:pt idx="115">
                  <c:v>735</c:v>
                </c:pt>
                <c:pt idx="116">
                  <c:v>823</c:v>
                </c:pt>
                <c:pt idx="117">
                  <c:v>948</c:v>
                </c:pt>
                <c:pt idx="118">
                  <c:v>1045</c:v>
                </c:pt>
              </c:numCache>
            </c:numRef>
          </c:xVal>
          <c:yVal>
            <c:numRef>
              <c:f>Data!$L$7:$L$125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54</c:v>
                </c:pt>
                <c:pt idx="5">
                  <c:v>0.17272</c:v>
                </c:pt>
                <c:pt idx="6">
                  <c:v>0.57404</c:v>
                </c:pt>
                <c:pt idx="7">
                  <c:v>0.57404</c:v>
                </c:pt>
                <c:pt idx="8">
                  <c:v>0.62992</c:v>
                </c:pt>
                <c:pt idx="9">
                  <c:v>0.7493</c:v>
                </c:pt>
                <c:pt idx="10">
                  <c:v>0.79248</c:v>
                </c:pt>
                <c:pt idx="11">
                  <c:v>0.85598</c:v>
                </c:pt>
                <c:pt idx="12">
                  <c:v>0.94996</c:v>
                </c:pt>
                <c:pt idx="13">
                  <c:v>1.07188</c:v>
                </c:pt>
                <c:pt idx="14">
                  <c:v>1.17856</c:v>
                </c:pt>
                <c:pt idx="15">
                  <c:v>1.25984</c:v>
                </c:pt>
                <c:pt idx="16">
                  <c:v>1.49352</c:v>
                </c:pt>
                <c:pt idx="17">
                  <c:v>1.5875</c:v>
                </c:pt>
                <c:pt idx="18">
                  <c:v>1.7526</c:v>
                </c:pt>
                <c:pt idx="19">
                  <c:v>1.96088</c:v>
                </c:pt>
                <c:pt idx="20">
                  <c:v>2.10566</c:v>
                </c:pt>
                <c:pt idx="21">
                  <c:v>2.21996</c:v>
                </c:pt>
                <c:pt idx="22">
                  <c:v>2.2987</c:v>
                </c:pt>
                <c:pt idx="23">
                  <c:v>3.35026</c:v>
                </c:pt>
                <c:pt idx="24">
                  <c:v>4.12496</c:v>
                </c:pt>
                <c:pt idx="25">
                  <c:v>4.46024</c:v>
                </c:pt>
                <c:pt idx="26">
                  <c:v>5.05206</c:v>
                </c:pt>
                <c:pt idx="27">
                  <c:v>5.30098</c:v>
                </c:pt>
                <c:pt idx="28">
                  <c:v>5.7531</c:v>
                </c:pt>
                <c:pt idx="29">
                  <c:v>6.08838</c:v>
                </c:pt>
                <c:pt idx="30">
                  <c:v>6.64718</c:v>
                </c:pt>
                <c:pt idx="31">
                  <c:v>7.53618</c:v>
                </c:pt>
                <c:pt idx="32">
                  <c:v>7.76986</c:v>
                </c:pt>
                <c:pt idx="33">
                  <c:v>8.24738</c:v>
                </c:pt>
                <c:pt idx="34">
                  <c:v>9.08558</c:v>
                </c:pt>
                <c:pt idx="35">
                  <c:v>9.61644</c:v>
                </c:pt>
                <c:pt idx="36">
                  <c:v>10.44702</c:v>
                </c:pt>
                <c:pt idx="37">
                  <c:v>10.92454</c:v>
                </c:pt>
                <c:pt idx="38">
                  <c:v>11.21664</c:v>
                </c:pt>
                <c:pt idx="39">
                  <c:v>11.51382</c:v>
                </c:pt>
                <c:pt idx="40">
                  <c:v>11.71448</c:v>
                </c:pt>
                <c:pt idx="41">
                  <c:v>11.69416</c:v>
                </c:pt>
                <c:pt idx="42">
                  <c:v>11.5824</c:v>
                </c:pt>
                <c:pt idx="43">
                  <c:v>11.3157</c:v>
                </c:pt>
                <c:pt idx="44">
                  <c:v>10.7315</c:v>
                </c:pt>
                <c:pt idx="45">
                  <c:v>10.44702</c:v>
                </c:pt>
                <c:pt idx="46">
                  <c:v>10.07364</c:v>
                </c:pt>
                <c:pt idx="47">
                  <c:v>9.26084</c:v>
                </c:pt>
                <c:pt idx="48">
                  <c:v>8.91286</c:v>
                </c:pt>
                <c:pt idx="49">
                  <c:v>7.92734</c:v>
                </c:pt>
                <c:pt idx="50">
                  <c:v>6.86308</c:v>
                </c:pt>
                <c:pt idx="51">
                  <c:v>6.64718</c:v>
                </c:pt>
                <c:pt idx="52">
                  <c:v>6.50494</c:v>
                </c:pt>
                <c:pt idx="53">
                  <c:v>6.3627</c:v>
                </c:pt>
                <c:pt idx="54">
                  <c:v>6.15696</c:v>
                </c:pt>
                <c:pt idx="55">
                  <c:v>5.68706</c:v>
                </c:pt>
                <c:pt idx="56">
                  <c:v>5.49148</c:v>
                </c:pt>
                <c:pt idx="57">
                  <c:v>5.23748</c:v>
                </c:pt>
                <c:pt idx="58">
                  <c:v>5.11302</c:v>
                </c:pt>
                <c:pt idx="59">
                  <c:v>4.75234</c:v>
                </c:pt>
                <c:pt idx="60">
                  <c:v>4.34594</c:v>
                </c:pt>
                <c:pt idx="61">
                  <c:v>4.18084</c:v>
                </c:pt>
                <c:pt idx="62">
                  <c:v>3.9624</c:v>
                </c:pt>
                <c:pt idx="63">
                  <c:v>3.49758</c:v>
                </c:pt>
                <c:pt idx="64">
                  <c:v>3.20802</c:v>
                </c:pt>
                <c:pt idx="65">
                  <c:v>2.93116</c:v>
                </c:pt>
                <c:pt idx="66">
                  <c:v>2.83972</c:v>
                </c:pt>
                <c:pt idx="67">
                  <c:v>2.71018</c:v>
                </c:pt>
                <c:pt idx="68">
                  <c:v>2.62382</c:v>
                </c:pt>
                <c:pt idx="69">
                  <c:v>2.49936</c:v>
                </c:pt>
                <c:pt idx="70">
                  <c:v>2.41808</c:v>
                </c:pt>
                <c:pt idx="71">
                  <c:v>2.2987</c:v>
                </c:pt>
                <c:pt idx="72">
                  <c:v>2.21996</c:v>
                </c:pt>
                <c:pt idx="73">
                  <c:v>2.10566</c:v>
                </c:pt>
                <c:pt idx="74">
                  <c:v>2.032</c:v>
                </c:pt>
                <c:pt idx="75">
                  <c:v>1.81864</c:v>
                </c:pt>
                <c:pt idx="76">
                  <c:v>1.7526</c:v>
                </c:pt>
                <c:pt idx="77">
                  <c:v>1.65354</c:v>
                </c:pt>
                <c:pt idx="78">
                  <c:v>1.5875</c:v>
                </c:pt>
                <c:pt idx="79">
                  <c:v>1.49352</c:v>
                </c:pt>
                <c:pt idx="80">
                  <c:v>1.25984</c:v>
                </c:pt>
                <c:pt idx="81">
                  <c:v>1.20396</c:v>
                </c:pt>
                <c:pt idx="82">
                  <c:v>1.07188</c:v>
                </c:pt>
                <c:pt idx="83">
                  <c:v>1.02362</c:v>
                </c:pt>
                <c:pt idx="84">
                  <c:v>0.94996</c:v>
                </c:pt>
                <c:pt idx="85">
                  <c:v>0.9017</c:v>
                </c:pt>
                <c:pt idx="86">
                  <c:v>0.8128</c:v>
                </c:pt>
                <c:pt idx="87">
                  <c:v>0.7493</c:v>
                </c:pt>
                <c:pt idx="88">
                  <c:v>0.70866</c:v>
                </c:pt>
                <c:pt idx="89">
                  <c:v>0.61214</c:v>
                </c:pt>
                <c:pt idx="90">
                  <c:v>0.57404</c:v>
                </c:pt>
                <c:pt idx="91">
                  <c:v>0.52324</c:v>
                </c:pt>
                <c:pt idx="92">
                  <c:v>0.49022</c:v>
                </c:pt>
                <c:pt idx="93">
                  <c:v>0.42672</c:v>
                </c:pt>
                <c:pt idx="94">
                  <c:v>0.34036</c:v>
                </c:pt>
                <c:pt idx="95">
                  <c:v>0.31496</c:v>
                </c:pt>
                <c:pt idx="96">
                  <c:v>0.28956</c:v>
                </c:pt>
                <c:pt idx="97">
                  <c:v>0.2667</c:v>
                </c:pt>
                <c:pt idx="98">
                  <c:v>0.23368</c:v>
                </c:pt>
                <c:pt idx="99">
                  <c:v>0.21082</c:v>
                </c:pt>
                <c:pt idx="100">
                  <c:v>0.19304</c:v>
                </c:pt>
                <c:pt idx="101">
                  <c:v>0.17272</c:v>
                </c:pt>
                <c:pt idx="102">
                  <c:v>0.15494</c:v>
                </c:pt>
                <c:pt idx="103">
                  <c:v>0.12446</c:v>
                </c:pt>
                <c:pt idx="104">
                  <c:v>0.1016</c:v>
                </c:pt>
                <c:pt idx="105">
                  <c:v>0.0889</c:v>
                </c:pt>
                <c:pt idx="106">
                  <c:v>0.0762</c:v>
                </c:pt>
                <c:pt idx="107">
                  <c:v>0.06604</c:v>
                </c:pt>
                <c:pt idx="108">
                  <c:v>0.05588</c:v>
                </c:pt>
                <c:pt idx="109">
                  <c:v>0.04572</c:v>
                </c:pt>
                <c:pt idx="110">
                  <c:v>0.03048</c:v>
                </c:pt>
                <c:pt idx="111">
                  <c:v>0.02032</c:v>
                </c:pt>
                <c:pt idx="112">
                  <c:v>0.01016</c:v>
                </c:pt>
                <c:pt idx="113">
                  <c:v>0.00762</c:v>
                </c:pt>
                <c:pt idx="114">
                  <c:v>0.00508</c:v>
                </c:pt>
                <c:pt idx="115">
                  <c:v>0.00254</c:v>
                </c:pt>
                <c:pt idx="116">
                  <c:v>0.00254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D$2:$D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001</c:v>
                </c:pt>
                <c:pt idx="82">
                  <c:v>0.001</c:v>
                </c:pt>
                <c:pt idx="83">
                  <c:v>0.002</c:v>
                </c:pt>
                <c:pt idx="84">
                  <c:v>0.003</c:v>
                </c:pt>
                <c:pt idx="85">
                  <c:v>0.005</c:v>
                </c:pt>
                <c:pt idx="86">
                  <c:v>0.007</c:v>
                </c:pt>
                <c:pt idx="87">
                  <c:v>0.01</c:v>
                </c:pt>
                <c:pt idx="88">
                  <c:v>0.014</c:v>
                </c:pt>
                <c:pt idx="89">
                  <c:v>0.018</c:v>
                </c:pt>
                <c:pt idx="90">
                  <c:v>0.024</c:v>
                </c:pt>
                <c:pt idx="91">
                  <c:v>0.032</c:v>
                </c:pt>
                <c:pt idx="92">
                  <c:v>0.041</c:v>
                </c:pt>
                <c:pt idx="93">
                  <c:v>0.052</c:v>
                </c:pt>
                <c:pt idx="94">
                  <c:v>0.064</c:v>
                </c:pt>
                <c:pt idx="95">
                  <c:v>0.077</c:v>
                </c:pt>
                <c:pt idx="96">
                  <c:v>0.092</c:v>
                </c:pt>
                <c:pt idx="97">
                  <c:v>0.108</c:v>
                </c:pt>
                <c:pt idx="98">
                  <c:v>0.127</c:v>
                </c:pt>
                <c:pt idx="99">
                  <c:v>0.146</c:v>
                </c:pt>
                <c:pt idx="100">
                  <c:v>0.168</c:v>
                </c:pt>
                <c:pt idx="101">
                  <c:v>0.192</c:v>
                </c:pt>
                <c:pt idx="102">
                  <c:v>0.217</c:v>
                </c:pt>
                <c:pt idx="103">
                  <c:v>0.244</c:v>
                </c:pt>
                <c:pt idx="104">
                  <c:v>0.274</c:v>
                </c:pt>
                <c:pt idx="105">
                  <c:v>0.305</c:v>
                </c:pt>
                <c:pt idx="106">
                  <c:v>0.339</c:v>
                </c:pt>
                <c:pt idx="107">
                  <c:v>0.375</c:v>
                </c:pt>
                <c:pt idx="108">
                  <c:v>0.413</c:v>
                </c:pt>
                <c:pt idx="109">
                  <c:v>0.453</c:v>
                </c:pt>
                <c:pt idx="110">
                  <c:v>0.495</c:v>
                </c:pt>
                <c:pt idx="111">
                  <c:v>0.539</c:v>
                </c:pt>
                <c:pt idx="112">
                  <c:v>0.586</c:v>
                </c:pt>
                <c:pt idx="113">
                  <c:v>0.634</c:v>
                </c:pt>
                <c:pt idx="114">
                  <c:v>0.684</c:v>
                </c:pt>
                <c:pt idx="115">
                  <c:v>0.736</c:v>
                </c:pt>
                <c:pt idx="116">
                  <c:v>0.789</c:v>
                </c:pt>
                <c:pt idx="117">
                  <c:v>0.844</c:v>
                </c:pt>
                <c:pt idx="118">
                  <c:v>0.9</c:v>
                </c:pt>
                <c:pt idx="119">
                  <c:v>0.957</c:v>
                </c:pt>
                <c:pt idx="120">
                  <c:v>1.045</c:v>
                </c:pt>
                <c:pt idx="121">
                  <c:v>1.138</c:v>
                </c:pt>
                <c:pt idx="122">
                  <c:v>1.236</c:v>
                </c:pt>
                <c:pt idx="123">
                  <c:v>1.339</c:v>
                </c:pt>
                <c:pt idx="124">
                  <c:v>1.446</c:v>
                </c:pt>
                <c:pt idx="125">
                  <c:v>1.559</c:v>
                </c:pt>
                <c:pt idx="126">
                  <c:v>1.677</c:v>
                </c:pt>
                <c:pt idx="127">
                  <c:v>1.799</c:v>
                </c:pt>
                <c:pt idx="128">
                  <c:v>1.927</c:v>
                </c:pt>
                <c:pt idx="129">
                  <c:v>2.059</c:v>
                </c:pt>
                <c:pt idx="130">
                  <c:v>2.197</c:v>
                </c:pt>
                <c:pt idx="131">
                  <c:v>2.339</c:v>
                </c:pt>
                <c:pt idx="132">
                  <c:v>2.486</c:v>
                </c:pt>
                <c:pt idx="133">
                  <c:v>2.637</c:v>
                </c:pt>
                <c:pt idx="134">
                  <c:v>2.793</c:v>
                </c:pt>
                <c:pt idx="135">
                  <c:v>2.953</c:v>
                </c:pt>
                <c:pt idx="136">
                  <c:v>3.118</c:v>
                </c:pt>
                <c:pt idx="137">
                  <c:v>3.286</c:v>
                </c:pt>
                <c:pt idx="138">
                  <c:v>3.458</c:v>
                </c:pt>
                <c:pt idx="139">
                  <c:v>3.634</c:v>
                </c:pt>
                <c:pt idx="140">
                  <c:v>3.814</c:v>
                </c:pt>
                <c:pt idx="141">
                  <c:v>3.998</c:v>
                </c:pt>
                <c:pt idx="142">
                  <c:v>4.187</c:v>
                </c:pt>
                <c:pt idx="143">
                  <c:v>4.379</c:v>
                </c:pt>
                <c:pt idx="144">
                  <c:v>4.576</c:v>
                </c:pt>
                <c:pt idx="145">
                  <c:v>4.778</c:v>
                </c:pt>
                <c:pt idx="146">
                  <c:v>4.984</c:v>
                </c:pt>
                <c:pt idx="147">
                  <c:v>5.194</c:v>
                </c:pt>
                <c:pt idx="148">
                  <c:v>5.41</c:v>
                </c:pt>
                <c:pt idx="149">
                  <c:v>5.63</c:v>
                </c:pt>
                <c:pt idx="150">
                  <c:v>5.707</c:v>
                </c:pt>
                <c:pt idx="151">
                  <c:v>5.769</c:v>
                </c:pt>
                <c:pt idx="152">
                  <c:v>5.821</c:v>
                </c:pt>
                <c:pt idx="153">
                  <c:v>5.862</c:v>
                </c:pt>
                <c:pt idx="154">
                  <c:v>5.896</c:v>
                </c:pt>
                <c:pt idx="155">
                  <c:v>5.923</c:v>
                </c:pt>
                <c:pt idx="156">
                  <c:v>5.944</c:v>
                </c:pt>
                <c:pt idx="157">
                  <c:v>5.963</c:v>
                </c:pt>
                <c:pt idx="158">
                  <c:v>5.979</c:v>
                </c:pt>
                <c:pt idx="159">
                  <c:v>5.994</c:v>
                </c:pt>
                <c:pt idx="160">
                  <c:v>6.009</c:v>
                </c:pt>
                <c:pt idx="161">
                  <c:v>6.026</c:v>
                </c:pt>
                <c:pt idx="162">
                  <c:v>6.043</c:v>
                </c:pt>
                <c:pt idx="163">
                  <c:v>6.062</c:v>
                </c:pt>
                <c:pt idx="164">
                  <c:v>6.082</c:v>
                </c:pt>
                <c:pt idx="165">
                  <c:v>6.103</c:v>
                </c:pt>
                <c:pt idx="166">
                  <c:v>6.125</c:v>
                </c:pt>
                <c:pt idx="167">
                  <c:v>6.148</c:v>
                </c:pt>
                <c:pt idx="168">
                  <c:v>6.171</c:v>
                </c:pt>
                <c:pt idx="169">
                  <c:v>6.194</c:v>
                </c:pt>
                <c:pt idx="170">
                  <c:v>6.217</c:v>
                </c:pt>
                <c:pt idx="171">
                  <c:v>6.24</c:v>
                </c:pt>
                <c:pt idx="172">
                  <c:v>6.263</c:v>
                </c:pt>
                <c:pt idx="173">
                  <c:v>6.285</c:v>
                </c:pt>
                <c:pt idx="174">
                  <c:v>6.307</c:v>
                </c:pt>
                <c:pt idx="175">
                  <c:v>6.328</c:v>
                </c:pt>
                <c:pt idx="176">
                  <c:v>6.348</c:v>
                </c:pt>
                <c:pt idx="177">
                  <c:v>6.369</c:v>
                </c:pt>
                <c:pt idx="178">
                  <c:v>6.388</c:v>
                </c:pt>
                <c:pt idx="179">
                  <c:v>6.408</c:v>
                </c:pt>
                <c:pt idx="180">
                  <c:v>6.487</c:v>
                </c:pt>
                <c:pt idx="181">
                  <c:v>6.568</c:v>
                </c:pt>
                <c:pt idx="182">
                  <c:v>6.651</c:v>
                </c:pt>
                <c:pt idx="183">
                  <c:v>6.733</c:v>
                </c:pt>
                <c:pt idx="184">
                  <c:v>6.814</c:v>
                </c:pt>
                <c:pt idx="185">
                  <c:v>6.894</c:v>
                </c:pt>
                <c:pt idx="186">
                  <c:v>6.973</c:v>
                </c:pt>
                <c:pt idx="187">
                  <c:v>7.051</c:v>
                </c:pt>
                <c:pt idx="188">
                  <c:v>7.127</c:v>
                </c:pt>
                <c:pt idx="189">
                  <c:v>7.203</c:v>
                </c:pt>
                <c:pt idx="190">
                  <c:v>7.277</c:v>
                </c:pt>
                <c:pt idx="191">
                  <c:v>7.351</c:v>
                </c:pt>
                <c:pt idx="192">
                  <c:v>7.424</c:v>
                </c:pt>
                <c:pt idx="193">
                  <c:v>7.496</c:v>
                </c:pt>
                <c:pt idx="194">
                  <c:v>7.568</c:v>
                </c:pt>
                <c:pt idx="195">
                  <c:v>7.64</c:v>
                </c:pt>
                <c:pt idx="196">
                  <c:v>7.712</c:v>
                </c:pt>
                <c:pt idx="197">
                  <c:v>7.783</c:v>
                </c:pt>
                <c:pt idx="198">
                  <c:v>7.855</c:v>
                </c:pt>
                <c:pt idx="199">
                  <c:v>7.926</c:v>
                </c:pt>
                <c:pt idx="200">
                  <c:v>7.997</c:v>
                </c:pt>
                <c:pt idx="201">
                  <c:v>8.068</c:v>
                </c:pt>
                <c:pt idx="202">
                  <c:v>8.139</c:v>
                </c:pt>
                <c:pt idx="203">
                  <c:v>8.209</c:v>
                </c:pt>
                <c:pt idx="204">
                  <c:v>8.279</c:v>
                </c:pt>
                <c:pt idx="205">
                  <c:v>8.349</c:v>
                </c:pt>
                <c:pt idx="206">
                  <c:v>8.418</c:v>
                </c:pt>
                <c:pt idx="207">
                  <c:v>8.487</c:v>
                </c:pt>
                <c:pt idx="208">
                  <c:v>8.555</c:v>
                </c:pt>
                <c:pt idx="209">
                  <c:v>8.622</c:v>
                </c:pt>
                <c:pt idx="210">
                  <c:v>8.603</c:v>
                </c:pt>
                <c:pt idx="211">
                  <c:v>8.578</c:v>
                </c:pt>
                <c:pt idx="212">
                  <c:v>8.548</c:v>
                </c:pt>
                <c:pt idx="213">
                  <c:v>8.514</c:v>
                </c:pt>
                <c:pt idx="214">
                  <c:v>8.478</c:v>
                </c:pt>
                <c:pt idx="215">
                  <c:v>8.439</c:v>
                </c:pt>
                <c:pt idx="216">
                  <c:v>8.4</c:v>
                </c:pt>
                <c:pt idx="217">
                  <c:v>8.359</c:v>
                </c:pt>
                <c:pt idx="218">
                  <c:v>8.319</c:v>
                </c:pt>
                <c:pt idx="219">
                  <c:v>8.279</c:v>
                </c:pt>
                <c:pt idx="220">
                  <c:v>8.238</c:v>
                </c:pt>
                <c:pt idx="221">
                  <c:v>8.199</c:v>
                </c:pt>
                <c:pt idx="222">
                  <c:v>8.159</c:v>
                </c:pt>
                <c:pt idx="223">
                  <c:v>8.119</c:v>
                </c:pt>
                <c:pt idx="224">
                  <c:v>8.08</c:v>
                </c:pt>
                <c:pt idx="225">
                  <c:v>8.04</c:v>
                </c:pt>
                <c:pt idx="226">
                  <c:v>8</c:v>
                </c:pt>
                <c:pt idx="227">
                  <c:v>7.959</c:v>
                </c:pt>
                <c:pt idx="228">
                  <c:v>7.918</c:v>
                </c:pt>
                <c:pt idx="229">
                  <c:v>7.875</c:v>
                </c:pt>
                <c:pt idx="230">
                  <c:v>7.833</c:v>
                </c:pt>
                <c:pt idx="231">
                  <c:v>7.789</c:v>
                </c:pt>
                <c:pt idx="232">
                  <c:v>7.745</c:v>
                </c:pt>
                <c:pt idx="233">
                  <c:v>7.7</c:v>
                </c:pt>
                <c:pt idx="234">
                  <c:v>7.654</c:v>
                </c:pt>
                <c:pt idx="235">
                  <c:v>7.608</c:v>
                </c:pt>
                <c:pt idx="236">
                  <c:v>7.561</c:v>
                </c:pt>
                <c:pt idx="237">
                  <c:v>7.513</c:v>
                </c:pt>
                <c:pt idx="238">
                  <c:v>7.464</c:v>
                </c:pt>
                <c:pt idx="239">
                  <c:v>7.415</c:v>
                </c:pt>
                <c:pt idx="240">
                  <c:v>7.346</c:v>
                </c:pt>
                <c:pt idx="241">
                  <c:v>7.274</c:v>
                </c:pt>
                <c:pt idx="242">
                  <c:v>7.2</c:v>
                </c:pt>
                <c:pt idx="243">
                  <c:v>7.123</c:v>
                </c:pt>
                <c:pt idx="244">
                  <c:v>7.044</c:v>
                </c:pt>
                <c:pt idx="245">
                  <c:v>6.963</c:v>
                </c:pt>
                <c:pt idx="246">
                  <c:v>6.881</c:v>
                </c:pt>
                <c:pt idx="247">
                  <c:v>6.797</c:v>
                </c:pt>
                <c:pt idx="248">
                  <c:v>6.713</c:v>
                </c:pt>
                <c:pt idx="249">
                  <c:v>6.629</c:v>
                </c:pt>
                <c:pt idx="250">
                  <c:v>6.545</c:v>
                </c:pt>
                <c:pt idx="251">
                  <c:v>6.461</c:v>
                </c:pt>
                <c:pt idx="252">
                  <c:v>6.377</c:v>
                </c:pt>
                <c:pt idx="253">
                  <c:v>6.294</c:v>
                </c:pt>
                <c:pt idx="254">
                  <c:v>6.211</c:v>
                </c:pt>
                <c:pt idx="255">
                  <c:v>6.129</c:v>
                </c:pt>
                <c:pt idx="256">
                  <c:v>6.047</c:v>
                </c:pt>
                <c:pt idx="257">
                  <c:v>5.966</c:v>
                </c:pt>
                <c:pt idx="258">
                  <c:v>5.885</c:v>
                </c:pt>
                <c:pt idx="259">
                  <c:v>5.805</c:v>
                </c:pt>
                <c:pt idx="260">
                  <c:v>5.725</c:v>
                </c:pt>
                <c:pt idx="261">
                  <c:v>5.646</c:v>
                </c:pt>
                <c:pt idx="262">
                  <c:v>5.567</c:v>
                </c:pt>
                <c:pt idx="263">
                  <c:v>5.489</c:v>
                </c:pt>
                <c:pt idx="264">
                  <c:v>5.411</c:v>
                </c:pt>
                <c:pt idx="265">
                  <c:v>5.334</c:v>
                </c:pt>
                <c:pt idx="266">
                  <c:v>5.257</c:v>
                </c:pt>
                <c:pt idx="267">
                  <c:v>5.181</c:v>
                </c:pt>
                <c:pt idx="268">
                  <c:v>5.105</c:v>
                </c:pt>
                <c:pt idx="269">
                  <c:v>5.03</c:v>
                </c:pt>
                <c:pt idx="270">
                  <c:v>4.956</c:v>
                </c:pt>
                <c:pt idx="271">
                  <c:v>4.882</c:v>
                </c:pt>
                <c:pt idx="272">
                  <c:v>4.808</c:v>
                </c:pt>
                <c:pt idx="273">
                  <c:v>4.735</c:v>
                </c:pt>
                <c:pt idx="274">
                  <c:v>4.662</c:v>
                </c:pt>
                <c:pt idx="275">
                  <c:v>4.589</c:v>
                </c:pt>
                <c:pt idx="276">
                  <c:v>4.517</c:v>
                </c:pt>
                <c:pt idx="277">
                  <c:v>4.446</c:v>
                </c:pt>
                <c:pt idx="278">
                  <c:v>4.375</c:v>
                </c:pt>
                <c:pt idx="279">
                  <c:v>4.304</c:v>
                </c:pt>
                <c:pt idx="280">
                  <c:v>4.234</c:v>
                </c:pt>
                <c:pt idx="281">
                  <c:v>4.165</c:v>
                </c:pt>
                <c:pt idx="282">
                  <c:v>4.097</c:v>
                </c:pt>
                <c:pt idx="283">
                  <c:v>4.029</c:v>
                </c:pt>
                <c:pt idx="284">
                  <c:v>3.963</c:v>
                </c:pt>
                <c:pt idx="285">
                  <c:v>3.896</c:v>
                </c:pt>
                <c:pt idx="286">
                  <c:v>3.831</c:v>
                </c:pt>
                <c:pt idx="287">
                  <c:v>3.767</c:v>
                </c:pt>
                <c:pt idx="288">
                  <c:v>3.703</c:v>
                </c:pt>
                <c:pt idx="289">
                  <c:v>3.64</c:v>
                </c:pt>
                <c:pt idx="290">
                  <c:v>3.578</c:v>
                </c:pt>
                <c:pt idx="291">
                  <c:v>3.517</c:v>
                </c:pt>
                <c:pt idx="292">
                  <c:v>3.456</c:v>
                </c:pt>
                <c:pt idx="293">
                  <c:v>3.396</c:v>
                </c:pt>
                <c:pt idx="294">
                  <c:v>3.337</c:v>
                </c:pt>
                <c:pt idx="295">
                  <c:v>3.279</c:v>
                </c:pt>
                <c:pt idx="296">
                  <c:v>3.222</c:v>
                </c:pt>
                <c:pt idx="297">
                  <c:v>3.165</c:v>
                </c:pt>
                <c:pt idx="298">
                  <c:v>3.109</c:v>
                </c:pt>
                <c:pt idx="299">
                  <c:v>3.054</c:v>
                </c:pt>
                <c:pt idx="300">
                  <c:v>2.999</c:v>
                </c:pt>
                <c:pt idx="301">
                  <c:v>2.945</c:v>
                </c:pt>
                <c:pt idx="302">
                  <c:v>2.891</c:v>
                </c:pt>
                <c:pt idx="303">
                  <c:v>2.839</c:v>
                </c:pt>
                <c:pt idx="304">
                  <c:v>2.786</c:v>
                </c:pt>
                <c:pt idx="305">
                  <c:v>2.735</c:v>
                </c:pt>
                <c:pt idx="306">
                  <c:v>2.684</c:v>
                </c:pt>
                <c:pt idx="307">
                  <c:v>2.635</c:v>
                </c:pt>
                <c:pt idx="308">
                  <c:v>2.585</c:v>
                </c:pt>
                <c:pt idx="309">
                  <c:v>2.537</c:v>
                </c:pt>
                <c:pt idx="310">
                  <c:v>2.489</c:v>
                </c:pt>
                <c:pt idx="311">
                  <c:v>2.442</c:v>
                </c:pt>
                <c:pt idx="312">
                  <c:v>2.395</c:v>
                </c:pt>
                <c:pt idx="313">
                  <c:v>2.35</c:v>
                </c:pt>
                <c:pt idx="314">
                  <c:v>2.304</c:v>
                </c:pt>
                <c:pt idx="315">
                  <c:v>2.26</c:v>
                </c:pt>
                <c:pt idx="316">
                  <c:v>2.216</c:v>
                </c:pt>
                <c:pt idx="317">
                  <c:v>2.173</c:v>
                </c:pt>
                <c:pt idx="318">
                  <c:v>2.131</c:v>
                </c:pt>
                <c:pt idx="319">
                  <c:v>2.089</c:v>
                </c:pt>
                <c:pt idx="320">
                  <c:v>2.048</c:v>
                </c:pt>
                <c:pt idx="321">
                  <c:v>2.007</c:v>
                </c:pt>
                <c:pt idx="322">
                  <c:v>1.967</c:v>
                </c:pt>
                <c:pt idx="323">
                  <c:v>1.928</c:v>
                </c:pt>
                <c:pt idx="324">
                  <c:v>1.89</c:v>
                </c:pt>
                <c:pt idx="325">
                  <c:v>1.852</c:v>
                </c:pt>
                <c:pt idx="326">
                  <c:v>1.814</c:v>
                </c:pt>
                <c:pt idx="327">
                  <c:v>1.777</c:v>
                </c:pt>
                <c:pt idx="328">
                  <c:v>1.741</c:v>
                </c:pt>
                <c:pt idx="329">
                  <c:v>1.705</c:v>
                </c:pt>
                <c:pt idx="330">
                  <c:v>1.67</c:v>
                </c:pt>
                <c:pt idx="331">
                  <c:v>1.635</c:v>
                </c:pt>
                <c:pt idx="332">
                  <c:v>1.601</c:v>
                </c:pt>
                <c:pt idx="333">
                  <c:v>1.568</c:v>
                </c:pt>
                <c:pt idx="334">
                  <c:v>1.535</c:v>
                </c:pt>
                <c:pt idx="335">
                  <c:v>1.502</c:v>
                </c:pt>
                <c:pt idx="336">
                  <c:v>1.47</c:v>
                </c:pt>
                <c:pt idx="337">
                  <c:v>1.439</c:v>
                </c:pt>
                <c:pt idx="338">
                  <c:v>1.408</c:v>
                </c:pt>
                <c:pt idx="339">
                  <c:v>1.377</c:v>
                </c:pt>
                <c:pt idx="340">
                  <c:v>1.348</c:v>
                </c:pt>
                <c:pt idx="341">
                  <c:v>1.318</c:v>
                </c:pt>
                <c:pt idx="342">
                  <c:v>1.289</c:v>
                </c:pt>
                <c:pt idx="343">
                  <c:v>1.261</c:v>
                </c:pt>
                <c:pt idx="344">
                  <c:v>1.233</c:v>
                </c:pt>
                <c:pt idx="345">
                  <c:v>1.205</c:v>
                </c:pt>
                <c:pt idx="346">
                  <c:v>1.178</c:v>
                </c:pt>
                <c:pt idx="347">
                  <c:v>1.152</c:v>
                </c:pt>
                <c:pt idx="348">
                  <c:v>1.126</c:v>
                </c:pt>
                <c:pt idx="349">
                  <c:v>1.1</c:v>
                </c:pt>
                <c:pt idx="350">
                  <c:v>1.075</c:v>
                </c:pt>
                <c:pt idx="351">
                  <c:v>1.05</c:v>
                </c:pt>
                <c:pt idx="352">
                  <c:v>1.026</c:v>
                </c:pt>
                <c:pt idx="353">
                  <c:v>1.002</c:v>
                </c:pt>
                <c:pt idx="354">
                  <c:v>0.979</c:v>
                </c:pt>
                <c:pt idx="355">
                  <c:v>0.956</c:v>
                </c:pt>
                <c:pt idx="356">
                  <c:v>0.934</c:v>
                </c:pt>
                <c:pt idx="357">
                  <c:v>0.913</c:v>
                </c:pt>
                <c:pt idx="358">
                  <c:v>0.892</c:v>
                </c:pt>
                <c:pt idx="359">
                  <c:v>0.871</c:v>
                </c:pt>
                <c:pt idx="360">
                  <c:v>0.851</c:v>
                </c:pt>
                <c:pt idx="361">
                  <c:v>0.832</c:v>
                </c:pt>
                <c:pt idx="362">
                  <c:v>0.812</c:v>
                </c:pt>
                <c:pt idx="363">
                  <c:v>0.794</c:v>
                </c:pt>
                <c:pt idx="364">
                  <c:v>0.775</c:v>
                </c:pt>
                <c:pt idx="365">
                  <c:v>0.757</c:v>
                </c:pt>
                <c:pt idx="366">
                  <c:v>0.739</c:v>
                </c:pt>
                <c:pt idx="367">
                  <c:v>0.722</c:v>
                </c:pt>
                <c:pt idx="368">
                  <c:v>0.705</c:v>
                </c:pt>
                <c:pt idx="369">
                  <c:v>0.688</c:v>
                </c:pt>
                <c:pt idx="370">
                  <c:v>0.672</c:v>
                </c:pt>
                <c:pt idx="371">
                  <c:v>0.656</c:v>
                </c:pt>
                <c:pt idx="372">
                  <c:v>0.64</c:v>
                </c:pt>
                <c:pt idx="373">
                  <c:v>0.624</c:v>
                </c:pt>
                <c:pt idx="374">
                  <c:v>0.609</c:v>
                </c:pt>
                <c:pt idx="375">
                  <c:v>0.594</c:v>
                </c:pt>
                <c:pt idx="376">
                  <c:v>0.579</c:v>
                </c:pt>
                <c:pt idx="377">
                  <c:v>0.565</c:v>
                </c:pt>
                <c:pt idx="378">
                  <c:v>0.551</c:v>
                </c:pt>
                <c:pt idx="379">
                  <c:v>0.537</c:v>
                </c:pt>
                <c:pt idx="380">
                  <c:v>0.524</c:v>
                </c:pt>
                <c:pt idx="381">
                  <c:v>0.511</c:v>
                </c:pt>
                <c:pt idx="382">
                  <c:v>0.498</c:v>
                </c:pt>
                <c:pt idx="383">
                  <c:v>0.485</c:v>
                </c:pt>
                <c:pt idx="384">
                  <c:v>0.473</c:v>
                </c:pt>
                <c:pt idx="385">
                  <c:v>0.461</c:v>
                </c:pt>
                <c:pt idx="386">
                  <c:v>0.449</c:v>
                </c:pt>
                <c:pt idx="387">
                  <c:v>0.438</c:v>
                </c:pt>
                <c:pt idx="388">
                  <c:v>0.427</c:v>
                </c:pt>
                <c:pt idx="389">
                  <c:v>0.416</c:v>
                </c:pt>
                <c:pt idx="390">
                  <c:v>0.406</c:v>
                </c:pt>
                <c:pt idx="391">
                  <c:v>0.395</c:v>
                </c:pt>
                <c:pt idx="392">
                  <c:v>0.385</c:v>
                </c:pt>
                <c:pt idx="393">
                  <c:v>0.376</c:v>
                </c:pt>
                <c:pt idx="394">
                  <c:v>0.366</c:v>
                </c:pt>
                <c:pt idx="395">
                  <c:v>0.357</c:v>
                </c:pt>
                <c:pt idx="396">
                  <c:v>0.348</c:v>
                </c:pt>
                <c:pt idx="397">
                  <c:v>0.339</c:v>
                </c:pt>
                <c:pt idx="398">
                  <c:v>0.33</c:v>
                </c:pt>
                <c:pt idx="399">
                  <c:v>0.322</c:v>
                </c:pt>
                <c:pt idx="400">
                  <c:v>0.314</c:v>
                </c:pt>
                <c:pt idx="401">
                  <c:v>0.306</c:v>
                </c:pt>
                <c:pt idx="402">
                  <c:v>0.298</c:v>
                </c:pt>
                <c:pt idx="403">
                  <c:v>0.291</c:v>
                </c:pt>
                <c:pt idx="404">
                  <c:v>0.283</c:v>
                </c:pt>
                <c:pt idx="405">
                  <c:v>0.276</c:v>
                </c:pt>
                <c:pt idx="406">
                  <c:v>0.269</c:v>
                </c:pt>
                <c:pt idx="407">
                  <c:v>0.262</c:v>
                </c:pt>
                <c:pt idx="408">
                  <c:v>0.255</c:v>
                </c:pt>
                <c:pt idx="409">
                  <c:v>0.249</c:v>
                </c:pt>
                <c:pt idx="410">
                  <c:v>0.242</c:v>
                </c:pt>
                <c:pt idx="411">
                  <c:v>0.236</c:v>
                </c:pt>
                <c:pt idx="412">
                  <c:v>0.23</c:v>
                </c:pt>
                <c:pt idx="413">
                  <c:v>0.224</c:v>
                </c:pt>
                <c:pt idx="414">
                  <c:v>0.218</c:v>
                </c:pt>
                <c:pt idx="415">
                  <c:v>0.212</c:v>
                </c:pt>
                <c:pt idx="416">
                  <c:v>0.207</c:v>
                </c:pt>
                <c:pt idx="417">
                  <c:v>0.201</c:v>
                </c:pt>
                <c:pt idx="418">
                  <c:v>0.196</c:v>
                </c:pt>
                <c:pt idx="419">
                  <c:v>0.19</c:v>
                </c:pt>
                <c:pt idx="420">
                  <c:v>0.185</c:v>
                </c:pt>
                <c:pt idx="421">
                  <c:v>0.18</c:v>
                </c:pt>
                <c:pt idx="422">
                  <c:v>0.175</c:v>
                </c:pt>
                <c:pt idx="423">
                  <c:v>0.171</c:v>
                </c:pt>
                <c:pt idx="424">
                  <c:v>0.166</c:v>
                </c:pt>
                <c:pt idx="425">
                  <c:v>0.161</c:v>
                </c:pt>
                <c:pt idx="426">
                  <c:v>0.157</c:v>
                </c:pt>
                <c:pt idx="427">
                  <c:v>0.152</c:v>
                </c:pt>
                <c:pt idx="428">
                  <c:v>0.148</c:v>
                </c:pt>
                <c:pt idx="429">
                  <c:v>0.144</c:v>
                </c:pt>
                <c:pt idx="430">
                  <c:v>0.14</c:v>
                </c:pt>
                <c:pt idx="431">
                  <c:v>0.136</c:v>
                </c:pt>
                <c:pt idx="432">
                  <c:v>0.132</c:v>
                </c:pt>
                <c:pt idx="433">
                  <c:v>0.128</c:v>
                </c:pt>
                <c:pt idx="434">
                  <c:v>0.124</c:v>
                </c:pt>
                <c:pt idx="435">
                  <c:v>0.12</c:v>
                </c:pt>
                <c:pt idx="436">
                  <c:v>0.117</c:v>
                </c:pt>
                <c:pt idx="437">
                  <c:v>0.113</c:v>
                </c:pt>
                <c:pt idx="438">
                  <c:v>0.11</c:v>
                </c:pt>
                <c:pt idx="439">
                  <c:v>0.106</c:v>
                </c:pt>
                <c:pt idx="440">
                  <c:v>0.103</c:v>
                </c:pt>
                <c:pt idx="441">
                  <c:v>0.1</c:v>
                </c:pt>
                <c:pt idx="442">
                  <c:v>0.096</c:v>
                </c:pt>
                <c:pt idx="443">
                  <c:v>0.093</c:v>
                </c:pt>
                <c:pt idx="444">
                  <c:v>0.09</c:v>
                </c:pt>
                <c:pt idx="445">
                  <c:v>0.087</c:v>
                </c:pt>
                <c:pt idx="446">
                  <c:v>0.084</c:v>
                </c:pt>
                <c:pt idx="447">
                  <c:v>0.082</c:v>
                </c:pt>
                <c:pt idx="448">
                  <c:v>0.079</c:v>
                </c:pt>
                <c:pt idx="449">
                  <c:v>0.076</c:v>
                </c:pt>
                <c:pt idx="450">
                  <c:v>0.073</c:v>
                </c:pt>
                <c:pt idx="451">
                  <c:v>0.071</c:v>
                </c:pt>
                <c:pt idx="452">
                  <c:v>0.068</c:v>
                </c:pt>
                <c:pt idx="453">
                  <c:v>0.066</c:v>
                </c:pt>
                <c:pt idx="454">
                  <c:v>0.063</c:v>
                </c:pt>
                <c:pt idx="455">
                  <c:v>0.061</c:v>
                </c:pt>
                <c:pt idx="456">
                  <c:v>0.059</c:v>
                </c:pt>
                <c:pt idx="457">
                  <c:v>0.057</c:v>
                </c:pt>
                <c:pt idx="458">
                  <c:v>0.056</c:v>
                </c:pt>
                <c:pt idx="459">
                  <c:v>0.054</c:v>
                </c:pt>
                <c:pt idx="460">
                  <c:v>0.053</c:v>
                </c:pt>
                <c:pt idx="461">
                  <c:v>0.051</c:v>
                </c:pt>
                <c:pt idx="462">
                  <c:v>0.05</c:v>
                </c:pt>
                <c:pt idx="463">
                  <c:v>0.048</c:v>
                </c:pt>
                <c:pt idx="464">
                  <c:v>0.047</c:v>
                </c:pt>
                <c:pt idx="465">
                  <c:v>0.046</c:v>
                </c:pt>
                <c:pt idx="466">
                  <c:v>0.045</c:v>
                </c:pt>
                <c:pt idx="467">
                  <c:v>0.044</c:v>
                </c:pt>
                <c:pt idx="468">
                  <c:v>0.043</c:v>
                </c:pt>
                <c:pt idx="469">
                  <c:v>0.042</c:v>
                </c:pt>
                <c:pt idx="470">
                  <c:v>0.041</c:v>
                </c:pt>
                <c:pt idx="471">
                  <c:v>0.04</c:v>
                </c:pt>
                <c:pt idx="472">
                  <c:v>0.039</c:v>
                </c:pt>
                <c:pt idx="473">
                  <c:v>0.038</c:v>
                </c:pt>
                <c:pt idx="474">
                  <c:v>0.037</c:v>
                </c:pt>
                <c:pt idx="475">
                  <c:v>0.036</c:v>
                </c:pt>
                <c:pt idx="476">
                  <c:v>0.035</c:v>
                </c:pt>
                <c:pt idx="477">
                  <c:v>0.035</c:v>
                </c:pt>
                <c:pt idx="478">
                  <c:v>0.034</c:v>
                </c:pt>
                <c:pt idx="479">
                  <c:v>0.033</c:v>
                </c:pt>
                <c:pt idx="480">
                  <c:v>0.033</c:v>
                </c:pt>
                <c:pt idx="481">
                  <c:v>0.032</c:v>
                </c:pt>
                <c:pt idx="482">
                  <c:v>0.031</c:v>
                </c:pt>
                <c:pt idx="483">
                  <c:v>0.031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8</c:v>
                </c:pt>
                <c:pt idx="488">
                  <c:v>0.028</c:v>
                </c:pt>
                <c:pt idx="489">
                  <c:v>0.027</c:v>
                </c:pt>
                <c:pt idx="490">
                  <c:v>0.027</c:v>
                </c:pt>
                <c:pt idx="491">
                  <c:v>0.026</c:v>
                </c:pt>
                <c:pt idx="492">
                  <c:v>0.026</c:v>
                </c:pt>
                <c:pt idx="493">
                  <c:v>0.025</c:v>
                </c:pt>
                <c:pt idx="494">
                  <c:v>0.025</c:v>
                </c:pt>
                <c:pt idx="495">
                  <c:v>0.024</c:v>
                </c:pt>
                <c:pt idx="496">
                  <c:v>0.024</c:v>
                </c:pt>
                <c:pt idx="497">
                  <c:v>0.023</c:v>
                </c:pt>
                <c:pt idx="498">
                  <c:v>0.023</c:v>
                </c:pt>
                <c:pt idx="499">
                  <c:v>0.023</c:v>
                </c:pt>
                <c:pt idx="500">
                  <c:v>0.022</c:v>
                </c:pt>
                <c:pt idx="501">
                  <c:v>0.022</c:v>
                </c:pt>
                <c:pt idx="502">
                  <c:v>0.021</c:v>
                </c:pt>
                <c:pt idx="503">
                  <c:v>0.021</c:v>
                </c:pt>
                <c:pt idx="504">
                  <c:v>0.021</c:v>
                </c:pt>
                <c:pt idx="505">
                  <c:v>0.02</c:v>
                </c:pt>
                <c:pt idx="506">
                  <c:v>0.02</c:v>
                </c:pt>
                <c:pt idx="507">
                  <c:v>0.02</c:v>
                </c:pt>
                <c:pt idx="508">
                  <c:v>0.019</c:v>
                </c:pt>
                <c:pt idx="509">
                  <c:v>0.019</c:v>
                </c:pt>
                <c:pt idx="510">
                  <c:v>0.019</c:v>
                </c:pt>
                <c:pt idx="511">
                  <c:v>0.018</c:v>
                </c:pt>
                <c:pt idx="512">
                  <c:v>0.018</c:v>
                </c:pt>
                <c:pt idx="513">
                  <c:v>0.018</c:v>
                </c:pt>
                <c:pt idx="514">
                  <c:v>0.017</c:v>
                </c:pt>
                <c:pt idx="515">
                  <c:v>0.017</c:v>
                </c:pt>
                <c:pt idx="516">
                  <c:v>0.017</c:v>
                </c:pt>
                <c:pt idx="517">
                  <c:v>0.017</c:v>
                </c:pt>
                <c:pt idx="518">
                  <c:v>0.016</c:v>
                </c:pt>
                <c:pt idx="519">
                  <c:v>0.016</c:v>
                </c:pt>
                <c:pt idx="520">
                  <c:v>0.016</c:v>
                </c:pt>
                <c:pt idx="521">
                  <c:v>0.016</c:v>
                </c:pt>
                <c:pt idx="522">
                  <c:v>0.015</c:v>
                </c:pt>
                <c:pt idx="523">
                  <c:v>0.015</c:v>
                </c:pt>
                <c:pt idx="524">
                  <c:v>0.015</c:v>
                </c:pt>
                <c:pt idx="525">
                  <c:v>0.015</c:v>
                </c:pt>
                <c:pt idx="526">
                  <c:v>0.014</c:v>
                </c:pt>
                <c:pt idx="527">
                  <c:v>0.014</c:v>
                </c:pt>
                <c:pt idx="528">
                  <c:v>0.014</c:v>
                </c:pt>
                <c:pt idx="529">
                  <c:v>0.014</c:v>
                </c:pt>
                <c:pt idx="530">
                  <c:v>0.014</c:v>
                </c:pt>
                <c:pt idx="531">
                  <c:v>0.013</c:v>
                </c:pt>
                <c:pt idx="532">
                  <c:v>0.013</c:v>
                </c:pt>
                <c:pt idx="533">
                  <c:v>0.013</c:v>
                </c:pt>
                <c:pt idx="534">
                  <c:v>0.013</c:v>
                </c:pt>
                <c:pt idx="535">
                  <c:v>0.013</c:v>
                </c:pt>
                <c:pt idx="536">
                  <c:v>0.012</c:v>
                </c:pt>
                <c:pt idx="537">
                  <c:v>0.012</c:v>
                </c:pt>
                <c:pt idx="538">
                  <c:v>0.012</c:v>
                </c:pt>
                <c:pt idx="539">
                  <c:v>0.012</c:v>
                </c:pt>
                <c:pt idx="540">
                  <c:v>0.012</c:v>
                </c:pt>
                <c:pt idx="541">
                  <c:v>0.012</c:v>
                </c:pt>
                <c:pt idx="542">
                  <c:v>0.011</c:v>
                </c:pt>
                <c:pt idx="543">
                  <c:v>0.011</c:v>
                </c:pt>
                <c:pt idx="544">
                  <c:v>0.011</c:v>
                </c:pt>
                <c:pt idx="545">
                  <c:v>0.011</c:v>
                </c:pt>
                <c:pt idx="546">
                  <c:v>0.011</c:v>
                </c:pt>
                <c:pt idx="547">
                  <c:v>0.011</c:v>
                </c:pt>
                <c:pt idx="548">
                  <c:v>0.01</c:v>
                </c:pt>
                <c:pt idx="549">
                  <c:v>0.01</c:v>
                </c:pt>
                <c:pt idx="550">
                  <c:v>0.01</c:v>
                </c:pt>
                <c:pt idx="551">
                  <c:v>0.01</c:v>
                </c:pt>
                <c:pt idx="552">
                  <c:v>0.01</c:v>
                </c:pt>
                <c:pt idx="553">
                  <c:v>0.01</c:v>
                </c:pt>
                <c:pt idx="554">
                  <c:v>0.01</c:v>
                </c:pt>
                <c:pt idx="555">
                  <c:v>0.009</c:v>
                </c:pt>
                <c:pt idx="556">
                  <c:v>0.009</c:v>
                </c:pt>
                <c:pt idx="557">
                  <c:v>0.009</c:v>
                </c:pt>
                <c:pt idx="558">
                  <c:v>0.009</c:v>
                </c:pt>
                <c:pt idx="559">
                  <c:v>0.009</c:v>
                </c:pt>
                <c:pt idx="560">
                  <c:v>0.009</c:v>
                </c:pt>
                <c:pt idx="561">
                  <c:v>0.009</c:v>
                </c:pt>
                <c:pt idx="562">
                  <c:v>0.009</c:v>
                </c:pt>
                <c:pt idx="563">
                  <c:v>0.009</c:v>
                </c:pt>
                <c:pt idx="564">
                  <c:v>0.008</c:v>
                </c:pt>
                <c:pt idx="565">
                  <c:v>0.008</c:v>
                </c:pt>
                <c:pt idx="566">
                  <c:v>0.008</c:v>
                </c:pt>
                <c:pt idx="567">
                  <c:v>0.008</c:v>
                </c:pt>
                <c:pt idx="568">
                  <c:v>0.008</c:v>
                </c:pt>
                <c:pt idx="569">
                  <c:v>0.008</c:v>
                </c:pt>
                <c:pt idx="570">
                  <c:v>0.008</c:v>
                </c:pt>
                <c:pt idx="571">
                  <c:v>0.008</c:v>
                </c:pt>
                <c:pt idx="572">
                  <c:v>0.008</c:v>
                </c:pt>
                <c:pt idx="573">
                  <c:v>0.008</c:v>
                </c:pt>
                <c:pt idx="574">
                  <c:v>0.007</c:v>
                </c:pt>
                <c:pt idx="575">
                  <c:v>0.007</c:v>
                </c:pt>
                <c:pt idx="576">
                  <c:v>0.007</c:v>
                </c:pt>
                <c:pt idx="577">
                  <c:v>0.007</c:v>
                </c:pt>
                <c:pt idx="578">
                  <c:v>0.007</c:v>
                </c:pt>
                <c:pt idx="579">
                  <c:v>0.007</c:v>
                </c:pt>
                <c:pt idx="580">
                  <c:v>0.007</c:v>
                </c:pt>
                <c:pt idx="581">
                  <c:v>0.007</c:v>
                </c:pt>
                <c:pt idx="582">
                  <c:v>0.007</c:v>
                </c:pt>
                <c:pt idx="583">
                  <c:v>0.007</c:v>
                </c:pt>
                <c:pt idx="584">
                  <c:v>0.007</c:v>
                </c:pt>
                <c:pt idx="585">
                  <c:v>0.007</c:v>
                </c:pt>
                <c:pt idx="586">
                  <c:v>0.006</c:v>
                </c:pt>
                <c:pt idx="587">
                  <c:v>0.006</c:v>
                </c:pt>
                <c:pt idx="588">
                  <c:v>0.006</c:v>
                </c:pt>
                <c:pt idx="589">
                  <c:v>0.006</c:v>
                </c:pt>
                <c:pt idx="590">
                  <c:v>0.006</c:v>
                </c:pt>
                <c:pt idx="591">
                  <c:v>0.006</c:v>
                </c:pt>
                <c:pt idx="592">
                  <c:v>0.006</c:v>
                </c:pt>
                <c:pt idx="593">
                  <c:v>0.006</c:v>
                </c:pt>
                <c:pt idx="594">
                  <c:v>0.006</c:v>
                </c:pt>
                <c:pt idx="595">
                  <c:v>0.006</c:v>
                </c:pt>
                <c:pt idx="596">
                  <c:v>0.006</c:v>
                </c:pt>
                <c:pt idx="597">
                  <c:v>0.006</c:v>
                </c:pt>
                <c:pt idx="598">
                  <c:v>0.006</c:v>
                </c:pt>
                <c:pt idx="599">
                  <c:v>0.006</c:v>
                </c:pt>
                <c:pt idx="600">
                  <c:v>0.006</c:v>
                </c:pt>
                <c:pt idx="601">
                  <c:v>0.005</c:v>
                </c:pt>
                <c:pt idx="602">
                  <c:v>0.005</c:v>
                </c:pt>
                <c:pt idx="603">
                  <c:v>0.005</c:v>
                </c:pt>
                <c:pt idx="604">
                  <c:v>0.005</c:v>
                </c:pt>
                <c:pt idx="605">
                  <c:v>0.005</c:v>
                </c:pt>
                <c:pt idx="606">
                  <c:v>0.005</c:v>
                </c:pt>
                <c:pt idx="607">
                  <c:v>0.005</c:v>
                </c:pt>
                <c:pt idx="608">
                  <c:v>0.005</c:v>
                </c:pt>
                <c:pt idx="609">
                  <c:v>0.005</c:v>
                </c:pt>
                <c:pt idx="610">
                  <c:v>0.005</c:v>
                </c:pt>
                <c:pt idx="611">
                  <c:v>0.005</c:v>
                </c:pt>
                <c:pt idx="612">
                  <c:v>0.005</c:v>
                </c:pt>
                <c:pt idx="613">
                  <c:v>0.005</c:v>
                </c:pt>
                <c:pt idx="614">
                  <c:v>0.005</c:v>
                </c:pt>
                <c:pt idx="615">
                  <c:v>0.005</c:v>
                </c:pt>
                <c:pt idx="616">
                  <c:v>0.005</c:v>
                </c:pt>
                <c:pt idx="617">
                  <c:v>0.005</c:v>
                </c:pt>
                <c:pt idx="618">
                  <c:v>0.005</c:v>
                </c:pt>
                <c:pt idx="619">
                  <c:v>0.005</c:v>
                </c:pt>
                <c:pt idx="620">
                  <c:v>0.004</c:v>
                </c:pt>
                <c:pt idx="621">
                  <c:v>0.004</c:v>
                </c:pt>
                <c:pt idx="622">
                  <c:v>0.004</c:v>
                </c:pt>
                <c:pt idx="623">
                  <c:v>0.004</c:v>
                </c:pt>
                <c:pt idx="624">
                  <c:v>0.004</c:v>
                </c:pt>
                <c:pt idx="625">
                  <c:v>0.004</c:v>
                </c:pt>
                <c:pt idx="626">
                  <c:v>0.004</c:v>
                </c:pt>
                <c:pt idx="627">
                  <c:v>0.004</c:v>
                </c:pt>
                <c:pt idx="628">
                  <c:v>0.004</c:v>
                </c:pt>
                <c:pt idx="629">
                  <c:v>0.004</c:v>
                </c:pt>
                <c:pt idx="630">
                  <c:v>0.004</c:v>
                </c:pt>
                <c:pt idx="631">
                  <c:v>0.004</c:v>
                </c:pt>
                <c:pt idx="632">
                  <c:v>0.004</c:v>
                </c:pt>
                <c:pt idx="633">
                  <c:v>0.004</c:v>
                </c:pt>
                <c:pt idx="634">
                  <c:v>0.004</c:v>
                </c:pt>
                <c:pt idx="635">
                  <c:v>0.004</c:v>
                </c:pt>
                <c:pt idx="636">
                  <c:v>0.004</c:v>
                </c:pt>
                <c:pt idx="637">
                  <c:v>0.004</c:v>
                </c:pt>
                <c:pt idx="638">
                  <c:v>0.004</c:v>
                </c:pt>
                <c:pt idx="639">
                  <c:v>0.004</c:v>
                </c:pt>
                <c:pt idx="640">
                  <c:v>0.004</c:v>
                </c:pt>
                <c:pt idx="641">
                  <c:v>0.004</c:v>
                </c:pt>
                <c:pt idx="642">
                  <c:v>0.004</c:v>
                </c:pt>
                <c:pt idx="643">
                  <c:v>0.004</c:v>
                </c:pt>
                <c:pt idx="644">
                  <c:v>0.004</c:v>
                </c:pt>
                <c:pt idx="645">
                  <c:v>0.004</c:v>
                </c:pt>
                <c:pt idx="646">
                  <c:v>0.003</c:v>
                </c:pt>
                <c:pt idx="647">
                  <c:v>0.003</c:v>
                </c:pt>
                <c:pt idx="648">
                  <c:v>0.003</c:v>
                </c:pt>
                <c:pt idx="649">
                  <c:v>0.003</c:v>
                </c:pt>
                <c:pt idx="650">
                  <c:v>0.003</c:v>
                </c:pt>
                <c:pt idx="651">
                  <c:v>0.003</c:v>
                </c:pt>
                <c:pt idx="652">
                  <c:v>0.003</c:v>
                </c:pt>
                <c:pt idx="653">
                  <c:v>0.003</c:v>
                </c:pt>
                <c:pt idx="654">
                  <c:v>0.003</c:v>
                </c:pt>
                <c:pt idx="655">
                  <c:v>0.003</c:v>
                </c:pt>
                <c:pt idx="656">
                  <c:v>0.003</c:v>
                </c:pt>
                <c:pt idx="657">
                  <c:v>0.003</c:v>
                </c:pt>
                <c:pt idx="658">
                  <c:v>0.003</c:v>
                </c:pt>
                <c:pt idx="659">
                  <c:v>0.003</c:v>
                </c:pt>
                <c:pt idx="660">
                  <c:v>0.003</c:v>
                </c:pt>
                <c:pt idx="661">
                  <c:v>0.003</c:v>
                </c:pt>
                <c:pt idx="662">
                  <c:v>0.003</c:v>
                </c:pt>
                <c:pt idx="663">
                  <c:v>0.003</c:v>
                </c:pt>
                <c:pt idx="664">
                  <c:v>0.003</c:v>
                </c:pt>
                <c:pt idx="665">
                  <c:v>0.003</c:v>
                </c:pt>
                <c:pt idx="666">
                  <c:v>0.003</c:v>
                </c:pt>
                <c:pt idx="667">
                  <c:v>0.003</c:v>
                </c:pt>
                <c:pt idx="668">
                  <c:v>0.003</c:v>
                </c:pt>
                <c:pt idx="669">
                  <c:v>0.003</c:v>
                </c:pt>
                <c:pt idx="670">
                  <c:v>0.003</c:v>
                </c:pt>
                <c:pt idx="671">
                  <c:v>0.003</c:v>
                </c:pt>
                <c:pt idx="672">
                  <c:v>0.003</c:v>
                </c:pt>
                <c:pt idx="673">
                  <c:v>0.003</c:v>
                </c:pt>
                <c:pt idx="674">
                  <c:v>0.003</c:v>
                </c:pt>
                <c:pt idx="675">
                  <c:v>0.003</c:v>
                </c:pt>
                <c:pt idx="676">
                  <c:v>0.003</c:v>
                </c:pt>
                <c:pt idx="677">
                  <c:v>0.003</c:v>
                </c:pt>
                <c:pt idx="678">
                  <c:v>0.003</c:v>
                </c:pt>
                <c:pt idx="679">
                  <c:v>0.003</c:v>
                </c:pt>
                <c:pt idx="680">
                  <c:v>0.003</c:v>
                </c:pt>
                <c:pt idx="681">
                  <c:v>0.003</c:v>
                </c:pt>
                <c:pt idx="682">
                  <c:v>0.003</c:v>
                </c:pt>
                <c:pt idx="683">
                  <c:v>0.003</c:v>
                </c:pt>
                <c:pt idx="684">
                  <c:v>0.003</c:v>
                </c:pt>
                <c:pt idx="685">
                  <c:v>0.002</c:v>
                </c:pt>
                <c:pt idx="686">
                  <c:v>0.002</c:v>
                </c:pt>
                <c:pt idx="687">
                  <c:v>0.002</c:v>
                </c:pt>
                <c:pt idx="688">
                  <c:v>0.002</c:v>
                </c:pt>
                <c:pt idx="689">
                  <c:v>0.002</c:v>
                </c:pt>
                <c:pt idx="690">
                  <c:v>0.002</c:v>
                </c:pt>
                <c:pt idx="691">
                  <c:v>0.002</c:v>
                </c:pt>
                <c:pt idx="692">
                  <c:v>0.002</c:v>
                </c:pt>
                <c:pt idx="693">
                  <c:v>0.002</c:v>
                </c:pt>
                <c:pt idx="694">
                  <c:v>0.002</c:v>
                </c:pt>
                <c:pt idx="695">
                  <c:v>0.002</c:v>
                </c:pt>
                <c:pt idx="696">
                  <c:v>0.002</c:v>
                </c:pt>
                <c:pt idx="697">
                  <c:v>0.002</c:v>
                </c:pt>
                <c:pt idx="698">
                  <c:v>0.002</c:v>
                </c:pt>
                <c:pt idx="699">
                  <c:v>0.002</c:v>
                </c:pt>
                <c:pt idx="700">
                  <c:v>0.002</c:v>
                </c:pt>
                <c:pt idx="701">
                  <c:v>0.002</c:v>
                </c:pt>
                <c:pt idx="702">
                  <c:v>0.002</c:v>
                </c:pt>
                <c:pt idx="703">
                  <c:v>0.002</c:v>
                </c:pt>
                <c:pt idx="704">
                  <c:v>0.002</c:v>
                </c:pt>
                <c:pt idx="705">
                  <c:v>0.002</c:v>
                </c:pt>
                <c:pt idx="706">
                  <c:v>0.002</c:v>
                </c:pt>
                <c:pt idx="707">
                  <c:v>0.002</c:v>
                </c:pt>
                <c:pt idx="708">
                  <c:v>0.002</c:v>
                </c:pt>
                <c:pt idx="709">
                  <c:v>0.002</c:v>
                </c:pt>
                <c:pt idx="710">
                  <c:v>0.002</c:v>
                </c:pt>
                <c:pt idx="711">
                  <c:v>0.002</c:v>
                </c:pt>
                <c:pt idx="712">
                  <c:v>0.002</c:v>
                </c:pt>
                <c:pt idx="713">
                  <c:v>0.002</c:v>
                </c:pt>
                <c:pt idx="714">
                  <c:v>0.002</c:v>
                </c:pt>
                <c:pt idx="715">
                  <c:v>0.002</c:v>
                </c:pt>
                <c:pt idx="716">
                  <c:v>0.002</c:v>
                </c:pt>
                <c:pt idx="717">
                  <c:v>0.002</c:v>
                </c:pt>
                <c:pt idx="718">
                  <c:v>0.002</c:v>
                </c:pt>
                <c:pt idx="719">
                  <c:v>0.002</c:v>
                </c:pt>
                <c:pt idx="720">
                  <c:v>0.002</c:v>
                </c:pt>
                <c:pt idx="721">
                  <c:v>0.002</c:v>
                </c:pt>
                <c:pt idx="722">
                  <c:v>0.002</c:v>
                </c:pt>
                <c:pt idx="723">
                  <c:v>0.002</c:v>
                </c:pt>
                <c:pt idx="724">
                  <c:v>0.002</c:v>
                </c:pt>
                <c:pt idx="725">
                  <c:v>0.002</c:v>
                </c:pt>
                <c:pt idx="726">
                  <c:v>0.002</c:v>
                </c:pt>
                <c:pt idx="727">
                  <c:v>0.002</c:v>
                </c:pt>
                <c:pt idx="728">
                  <c:v>0.002</c:v>
                </c:pt>
                <c:pt idx="729">
                  <c:v>0.002</c:v>
                </c:pt>
                <c:pt idx="730">
                  <c:v>0.002</c:v>
                </c:pt>
                <c:pt idx="731">
                  <c:v>0.002</c:v>
                </c:pt>
                <c:pt idx="732">
                  <c:v>0.002</c:v>
                </c:pt>
                <c:pt idx="733">
                  <c:v>0.002</c:v>
                </c:pt>
                <c:pt idx="734">
                  <c:v>0.002</c:v>
                </c:pt>
                <c:pt idx="735">
                  <c:v>0.002</c:v>
                </c:pt>
                <c:pt idx="736">
                  <c:v>0.002</c:v>
                </c:pt>
                <c:pt idx="737">
                  <c:v>0.002</c:v>
                </c:pt>
                <c:pt idx="738">
                  <c:v>0.002</c:v>
                </c:pt>
                <c:pt idx="739">
                  <c:v>0.002</c:v>
                </c:pt>
                <c:pt idx="740">
                  <c:v>0.002</c:v>
                </c:pt>
                <c:pt idx="741">
                  <c:v>0.002</c:v>
                </c:pt>
                <c:pt idx="742">
                  <c:v>0.002</c:v>
                </c:pt>
                <c:pt idx="743">
                  <c:v>0.002</c:v>
                </c:pt>
                <c:pt idx="744">
                  <c:v>0.002</c:v>
                </c:pt>
                <c:pt idx="745">
                  <c:v>0.002</c:v>
                </c:pt>
                <c:pt idx="746">
                  <c:v>0.002</c:v>
                </c:pt>
                <c:pt idx="747">
                  <c:v>0.002</c:v>
                </c:pt>
                <c:pt idx="748">
                  <c:v>0.002</c:v>
                </c:pt>
                <c:pt idx="749">
                  <c:v>0.002</c:v>
                </c:pt>
                <c:pt idx="750">
                  <c:v>0.002</c:v>
                </c:pt>
                <c:pt idx="751">
                  <c:v>0.002</c:v>
                </c:pt>
                <c:pt idx="752">
                  <c:v>0.002</c:v>
                </c:pt>
                <c:pt idx="753">
                  <c:v>0.002</c:v>
                </c:pt>
                <c:pt idx="754">
                  <c:v>0.002</c:v>
                </c:pt>
                <c:pt idx="755">
                  <c:v>0.001</c:v>
                </c:pt>
                <c:pt idx="756">
                  <c:v>0.001</c:v>
                </c:pt>
                <c:pt idx="757">
                  <c:v>0.001</c:v>
                </c:pt>
                <c:pt idx="758">
                  <c:v>0.001</c:v>
                </c:pt>
                <c:pt idx="759">
                  <c:v>0.001</c:v>
                </c:pt>
                <c:pt idx="760">
                  <c:v>0.001</c:v>
                </c:pt>
                <c:pt idx="761">
                  <c:v>0.001</c:v>
                </c:pt>
                <c:pt idx="762">
                  <c:v>0.001</c:v>
                </c:pt>
                <c:pt idx="763">
                  <c:v>0.001</c:v>
                </c:pt>
                <c:pt idx="764">
                  <c:v>0.001</c:v>
                </c:pt>
                <c:pt idx="765">
                  <c:v>0.001</c:v>
                </c:pt>
                <c:pt idx="766">
                  <c:v>0.001</c:v>
                </c:pt>
                <c:pt idx="767">
                  <c:v>0.001</c:v>
                </c:pt>
                <c:pt idx="768">
                  <c:v>0.001</c:v>
                </c:pt>
                <c:pt idx="769">
                  <c:v>0.001</c:v>
                </c:pt>
                <c:pt idx="770">
                  <c:v>0.001</c:v>
                </c:pt>
                <c:pt idx="771">
                  <c:v>0.001</c:v>
                </c:pt>
                <c:pt idx="772">
                  <c:v>0.001</c:v>
                </c:pt>
                <c:pt idx="773">
                  <c:v>0.001</c:v>
                </c:pt>
                <c:pt idx="774">
                  <c:v>0.001</c:v>
                </c:pt>
                <c:pt idx="775">
                  <c:v>0.001</c:v>
                </c:pt>
                <c:pt idx="776">
                  <c:v>0.001</c:v>
                </c:pt>
                <c:pt idx="777">
                  <c:v>0.001</c:v>
                </c:pt>
                <c:pt idx="778">
                  <c:v>0.001</c:v>
                </c:pt>
                <c:pt idx="779">
                  <c:v>0.001</c:v>
                </c:pt>
                <c:pt idx="780">
                  <c:v>0.001</c:v>
                </c:pt>
                <c:pt idx="781">
                  <c:v>0.001</c:v>
                </c:pt>
                <c:pt idx="782">
                  <c:v>0.001</c:v>
                </c:pt>
                <c:pt idx="783">
                  <c:v>0.001</c:v>
                </c:pt>
                <c:pt idx="784">
                  <c:v>0.001</c:v>
                </c:pt>
                <c:pt idx="785">
                  <c:v>0.001</c:v>
                </c:pt>
                <c:pt idx="786">
                  <c:v>0.001</c:v>
                </c:pt>
                <c:pt idx="787">
                  <c:v>0.001</c:v>
                </c:pt>
                <c:pt idx="788">
                  <c:v>0.001</c:v>
                </c:pt>
                <c:pt idx="789">
                  <c:v>0.001</c:v>
                </c:pt>
                <c:pt idx="790">
                  <c:v>0.001</c:v>
                </c:pt>
                <c:pt idx="791">
                  <c:v>0.001</c:v>
                </c:pt>
                <c:pt idx="792">
                  <c:v>0.001</c:v>
                </c:pt>
                <c:pt idx="793">
                  <c:v>0.001</c:v>
                </c:pt>
                <c:pt idx="794">
                  <c:v>0.001</c:v>
                </c:pt>
                <c:pt idx="795">
                  <c:v>0.001</c:v>
                </c:pt>
                <c:pt idx="796">
                  <c:v>0.001</c:v>
                </c:pt>
                <c:pt idx="797">
                  <c:v>0.001</c:v>
                </c:pt>
                <c:pt idx="798">
                  <c:v>0.001</c:v>
                </c:pt>
                <c:pt idx="799">
                  <c:v>0.001</c:v>
                </c:pt>
                <c:pt idx="800">
                  <c:v>0.001</c:v>
                </c:pt>
                <c:pt idx="801">
                  <c:v>0.001</c:v>
                </c:pt>
                <c:pt idx="802">
                  <c:v>0.001</c:v>
                </c:pt>
                <c:pt idx="803">
                  <c:v>0.001</c:v>
                </c:pt>
                <c:pt idx="804">
                  <c:v>0.001</c:v>
                </c:pt>
                <c:pt idx="805">
                  <c:v>0.001</c:v>
                </c:pt>
                <c:pt idx="806">
                  <c:v>0.001</c:v>
                </c:pt>
                <c:pt idx="807">
                  <c:v>0.001</c:v>
                </c:pt>
                <c:pt idx="808">
                  <c:v>0.001</c:v>
                </c:pt>
                <c:pt idx="809">
                  <c:v>0.001</c:v>
                </c:pt>
                <c:pt idx="810">
                  <c:v>0.001</c:v>
                </c:pt>
                <c:pt idx="811">
                  <c:v>0.001</c:v>
                </c:pt>
                <c:pt idx="812">
                  <c:v>0.001</c:v>
                </c:pt>
                <c:pt idx="813">
                  <c:v>0.001</c:v>
                </c:pt>
                <c:pt idx="814">
                  <c:v>0.001</c:v>
                </c:pt>
                <c:pt idx="815">
                  <c:v>0.001</c:v>
                </c:pt>
                <c:pt idx="816">
                  <c:v>0.001</c:v>
                </c:pt>
                <c:pt idx="817">
                  <c:v>0.001</c:v>
                </c:pt>
                <c:pt idx="818">
                  <c:v>0.001</c:v>
                </c:pt>
                <c:pt idx="819">
                  <c:v>0.001</c:v>
                </c:pt>
                <c:pt idx="820">
                  <c:v>0.001</c:v>
                </c:pt>
                <c:pt idx="821">
                  <c:v>0.001</c:v>
                </c:pt>
                <c:pt idx="822">
                  <c:v>0.001</c:v>
                </c:pt>
                <c:pt idx="823">
                  <c:v>0.001</c:v>
                </c:pt>
                <c:pt idx="824">
                  <c:v>0.001</c:v>
                </c:pt>
                <c:pt idx="825">
                  <c:v>0.001</c:v>
                </c:pt>
                <c:pt idx="826">
                  <c:v>0.001</c:v>
                </c:pt>
                <c:pt idx="827">
                  <c:v>0.001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1</c:v>
                </c:pt>
                <c:pt idx="833">
                  <c:v>0.001</c:v>
                </c:pt>
                <c:pt idx="834">
                  <c:v>0.001</c:v>
                </c:pt>
                <c:pt idx="835">
                  <c:v>0.001</c:v>
                </c:pt>
                <c:pt idx="836">
                  <c:v>0.001</c:v>
                </c:pt>
                <c:pt idx="837">
                  <c:v>0.001</c:v>
                </c:pt>
                <c:pt idx="838">
                  <c:v>0.001</c:v>
                </c:pt>
                <c:pt idx="839">
                  <c:v>0.001</c:v>
                </c:pt>
                <c:pt idx="840">
                  <c:v>0.001</c:v>
                </c:pt>
                <c:pt idx="841">
                  <c:v>0.001</c:v>
                </c:pt>
                <c:pt idx="842">
                  <c:v>0.001</c:v>
                </c:pt>
                <c:pt idx="843">
                  <c:v>0.001</c:v>
                </c:pt>
                <c:pt idx="844">
                  <c:v>0.001</c:v>
                </c:pt>
                <c:pt idx="845">
                  <c:v>0.001</c:v>
                </c:pt>
                <c:pt idx="846">
                  <c:v>0.001</c:v>
                </c:pt>
                <c:pt idx="847">
                  <c:v>0.001</c:v>
                </c:pt>
                <c:pt idx="848">
                  <c:v>0.001</c:v>
                </c:pt>
                <c:pt idx="849">
                  <c:v>0.001</c:v>
                </c:pt>
                <c:pt idx="850">
                  <c:v>0.001</c:v>
                </c:pt>
                <c:pt idx="851">
                  <c:v>0.001</c:v>
                </c:pt>
                <c:pt idx="852">
                  <c:v>0.001</c:v>
                </c:pt>
                <c:pt idx="853">
                  <c:v>0.001</c:v>
                </c:pt>
                <c:pt idx="854">
                  <c:v>0.001</c:v>
                </c:pt>
                <c:pt idx="855">
                  <c:v>0.001</c:v>
                </c:pt>
                <c:pt idx="856">
                  <c:v>0.001</c:v>
                </c:pt>
                <c:pt idx="857">
                  <c:v>0.001</c:v>
                </c:pt>
                <c:pt idx="858">
                  <c:v>0.001</c:v>
                </c:pt>
                <c:pt idx="859">
                  <c:v>0.001</c:v>
                </c:pt>
                <c:pt idx="860">
                  <c:v>0.001</c:v>
                </c:pt>
                <c:pt idx="861">
                  <c:v>0.001</c:v>
                </c:pt>
                <c:pt idx="862">
                  <c:v>0.001</c:v>
                </c:pt>
                <c:pt idx="863">
                  <c:v>0.001</c:v>
                </c:pt>
                <c:pt idx="864">
                  <c:v>0.001</c:v>
                </c:pt>
                <c:pt idx="865">
                  <c:v>0.001</c:v>
                </c:pt>
                <c:pt idx="866">
                  <c:v>0.001</c:v>
                </c:pt>
                <c:pt idx="867">
                  <c:v>0.001</c:v>
                </c:pt>
                <c:pt idx="868">
                  <c:v>0.001</c:v>
                </c:pt>
                <c:pt idx="869">
                  <c:v>0.001</c:v>
                </c:pt>
                <c:pt idx="870">
                  <c:v>0.001</c:v>
                </c:pt>
                <c:pt idx="871">
                  <c:v>0.001</c:v>
                </c:pt>
                <c:pt idx="872">
                  <c:v>0.001</c:v>
                </c:pt>
                <c:pt idx="873">
                  <c:v>0.001</c:v>
                </c:pt>
                <c:pt idx="874">
                  <c:v>0.001</c:v>
                </c:pt>
                <c:pt idx="875">
                  <c:v>0.001</c:v>
                </c:pt>
                <c:pt idx="876">
                  <c:v>0.001</c:v>
                </c:pt>
                <c:pt idx="877">
                  <c:v>0.001</c:v>
                </c:pt>
                <c:pt idx="878">
                  <c:v>0.001</c:v>
                </c:pt>
                <c:pt idx="879">
                  <c:v>0.001</c:v>
                </c:pt>
                <c:pt idx="880">
                  <c:v>0.001</c:v>
                </c:pt>
                <c:pt idx="881">
                  <c:v>0.001</c:v>
                </c:pt>
                <c:pt idx="882">
                  <c:v>0.001</c:v>
                </c:pt>
                <c:pt idx="883">
                  <c:v>0.001</c:v>
                </c:pt>
                <c:pt idx="884">
                  <c:v>0.001</c:v>
                </c:pt>
                <c:pt idx="885">
                  <c:v>0.001</c:v>
                </c:pt>
                <c:pt idx="886">
                  <c:v>0.001</c:v>
                </c:pt>
                <c:pt idx="887">
                  <c:v>0.001</c:v>
                </c:pt>
                <c:pt idx="888">
                  <c:v>0.001</c:v>
                </c:pt>
                <c:pt idx="889">
                  <c:v>0.001</c:v>
                </c:pt>
                <c:pt idx="890">
                  <c:v>0.001</c:v>
                </c:pt>
                <c:pt idx="891">
                  <c:v>0.001</c:v>
                </c:pt>
                <c:pt idx="892">
                  <c:v>0.001</c:v>
                </c:pt>
                <c:pt idx="893">
                  <c:v>0.001</c:v>
                </c:pt>
                <c:pt idx="894">
                  <c:v>0.001</c:v>
                </c:pt>
                <c:pt idx="895">
                  <c:v>0.001</c:v>
                </c:pt>
                <c:pt idx="896">
                  <c:v>0.001</c:v>
                </c:pt>
                <c:pt idx="897">
                  <c:v>0.001</c:v>
                </c:pt>
                <c:pt idx="898">
                  <c:v>0.001</c:v>
                </c:pt>
                <c:pt idx="899">
                  <c:v>0.001</c:v>
                </c:pt>
                <c:pt idx="900">
                  <c:v>0.001</c:v>
                </c:pt>
                <c:pt idx="901">
                  <c:v>0.001</c:v>
                </c:pt>
                <c:pt idx="902">
                  <c:v>0.001</c:v>
                </c:pt>
                <c:pt idx="903">
                  <c:v>0.001</c:v>
                </c:pt>
                <c:pt idx="904">
                  <c:v>0.001</c:v>
                </c:pt>
                <c:pt idx="905">
                  <c:v>0.001</c:v>
                </c:pt>
                <c:pt idx="906">
                  <c:v>0.001</c:v>
                </c:pt>
                <c:pt idx="907">
                  <c:v>0.001</c:v>
                </c:pt>
                <c:pt idx="908">
                  <c:v>0.001</c:v>
                </c:pt>
                <c:pt idx="909">
                  <c:v>0.001</c:v>
                </c:pt>
                <c:pt idx="910">
                  <c:v>0.001</c:v>
                </c:pt>
                <c:pt idx="911">
                  <c:v>0.001</c:v>
                </c:pt>
                <c:pt idx="912">
                  <c:v>0.001</c:v>
                </c:pt>
                <c:pt idx="913">
                  <c:v>0.001</c:v>
                </c:pt>
                <c:pt idx="914">
                  <c:v>0.001</c:v>
                </c:pt>
                <c:pt idx="915">
                  <c:v>0.001</c:v>
                </c:pt>
                <c:pt idx="916">
                  <c:v>0.001</c:v>
                </c:pt>
                <c:pt idx="917">
                  <c:v>0.001</c:v>
                </c:pt>
                <c:pt idx="918">
                  <c:v>0.001</c:v>
                </c:pt>
                <c:pt idx="919">
                  <c:v>0.001</c:v>
                </c:pt>
                <c:pt idx="920">
                  <c:v>0.001</c:v>
                </c:pt>
                <c:pt idx="921">
                  <c:v>0.001</c:v>
                </c:pt>
                <c:pt idx="922">
                  <c:v>0.001</c:v>
                </c:pt>
                <c:pt idx="923">
                  <c:v>0.001</c:v>
                </c:pt>
                <c:pt idx="924">
                  <c:v>0.001</c:v>
                </c:pt>
                <c:pt idx="925">
                  <c:v>0.001</c:v>
                </c:pt>
                <c:pt idx="926">
                  <c:v>0.001</c:v>
                </c:pt>
                <c:pt idx="927">
                  <c:v>0.001</c:v>
                </c:pt>
                <c:pt idx="928">
                  <c:v>0.001</c:v>
                </c:pt>
                <c:pt idx="929">
                  <c:v>0.001</c:v>
                </c:pt>
                <c:pt idx="930">
                  <c:v>0.001</c:v>
                </c:pt>
                <c:pt idx="931">
                  <c:v>0.001</c:v>
                </c:pt>
                <c:pt idx="932">
                  <c:v>0.001</c:v>
                </c:pt>
                <c:pt idx="933">
                  <c:v>0.001</c:v>
                </c:pt>
                <c:pt idx="934">
                  <c:v>0.001</c:v>
                </c:pt>
                <c:pt idx="935">
                  <c:v>0.001</c:v>
                </c:pt>
                <c:pt idx="936">
                  <c:v>0.001</c:v>
                </c:pt>
                <c:pt idx="937">
                  <c:v>0.001</c:v>
                </c:pt>
                <c:pt idx="938">
                  <c:v>0.001</c:v>
                </c:pt>
                <c:pt idx="939">
                  <c:v>0.001</c:v>
                </c:pt>
                <c:pt idx="940">
                  <c:v>0.001</c:v>
                </c:pt>
                <c:pt idx="941">
                  <c:v>0.001</c:v>
                </c:pt>
                <c:pt idx="942">
                  <c:v>0.001</c:v>
                </c:pt>
                <c:pt idx="943">
                  <c:v>0.001</c:v>
                </c:pt>
                <c:pt idx="944">
                  <c:v>0.001</c:v>
                </c:pt>
                <c:pt idx="945">
                  <c:v>0.001</c:v>
                </c:pt>
                <c:pt idx="946">
                  <c:v>0.001</c:v>
                </c:pt>
                <c:pt idx="947">
                  <c:v>0.001</c:v>
                </c:pt>
                <c:pt idx="948">
                  <c:v>0.001</c:v>
                </c:pt>
                <c:pt idx="949">
                  <c:v>0.001</c:v>
                </c:pt>
                <c:pt idx="950">
                  <c:v>0.001</c:v>
                </c:pt>
                <c:pt idx="951">
                  <c:v>0.001</c:v>
                </c:pt>
                <c:pt idx="952">
                  <c:v>0.001</c:v>
                </c:pt>
                <c:pt idx="953">
                  <c:v>0.001</c:v>
                </c:pt>
                <c:pt idx="954">
                  <c:v>0.001</c:v>
                </c:pt>
                <c:pt idx="955">
                  <c:v>0.001</c:v>
                </c:pt>
                <c:pt idx="956">
                  <c:v>0.001</c:v>
                </c:pt>
                <c:pt idx="957">
                  <c:v>0.001</c:v>
                </c:pt>
                <c:pt idx="958">
                  <c:v>0.001</c:v>
                </c:pt>
                <c:pt idx="959">
                  <c:v>0.001</c:v>
                </c:pt>
                <c:pt idx="960">
                  <c:v>0.001</c:v>
                </c:pt>
                <c:pt idx="961">
                  <c:v>0.001</c:v>
                </c:pt>
                <c:pt idx="962">
                  <c:v>0.001</c:v>
                </c:pt>
                <c:pt idx="963">
                  <c:v>0.00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</c:numCache>
            </c:numRef>
          </c:yVal>
          <c:smooth val="0"/>
        </c:ser>
        <c:axId val="69487261"/>
        <c:axId val="1247118"/>
      </c:scatterChart>
      <c:valAx>
        <c:axId val="69487261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7118"/>
        <c:crossesAt val="0"/>
        <c:crossBetween val="midCat"/>
      </c:valAx>
      <c:valAx>
        <c:axId val="124711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487261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74390063581"/>
          <c:y val="0.117528316698441"/>
          <c:w val="0.302528463699542"/>
          <c:h val="0.170124481327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107748184019"/>
          <c:y val="0.028036335090277"/>
          <c:w val="0.913740920096852"/>
          <c:h val="0.911068745093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7:$O$48</c:f>
              <c:numCache>
                <c:formatCode>General</c:formatCode>
                <c:ptCount val="42"/>
                <c:pt idx="0">
                  <c:v>104</c:v>
                </c:pt>
                <c:pt idx="1">
                  <c:v>107</c:v>
                </c:pt>
                <c:pt idx="2">
                  <c:v>110</c:v>
                </c:pt>
                <c:pt idx="3">
                  <c:v>118</c:v>
                </c:pt>
                <c:pt idx="4">
                  <c:v>122</c:v>
                </c:pt>
                <c:pt idx="5">
                  <c:v>126</c:v>
                </c:pt>
                <c:pt idx="6">
                  <c:v>134</c:v>
                </c:pt>
                <c:pt idx="7">
                  <c:v>137</c:v>
                </c:pt>
                <c:pt idx="8">
                  <c:v>142</c:v>
                </c:pt>
                <c:pt idx="9">
                  <c:v>148</c:v>
                </c:pt>
                <c:pt idx="10">
                  <c:v>149</c:v>
                </c:pt>
                <c:pt idx="11">
                  <c:v>154</c:v>
                </c:pt>
                <c:pt idx="12">
                  <c:v>158</c:v>
                </c:pt>
                <c:pt idx="13">
                  <c:v>160</c:v>
                </c:pt>
                <c:pt idx="14">
                  <c:v>162</c:v>
                </c:pt>
                <c:pt idx="15">
                  <c:v>166</c:v>
                </c:pt>
                <c:pt idx="16">
                  <c:v>170</c:v>
                </c:pt>
                <c:pt idx="17">
                  <c:v>171</c:v>
                </c:pt>
                <c:pt idx="18">
                  <c:v>174</c:v>
                </c:pt>
                <c:pt idx="19">
                  <c:v>176</c:v>
                </c:pt>
                <c:pt idx="20">
                  <c:v>178</c:v>
                </c:pt>
                <c:pt idx="21">
                  <c:v>182</c:v>
                </c:pt>
                <c:pt idx="22">
                  <c:v>206</c:v>
                </c:pt>
                <c:pt idx="23">
                  <c:v>214</c:v>
                </c:pt>
                <c:pt idx="24">
                  <c:v>221</c:v>
                </c:pt>
                <c:pt idx="25">
                  <c:v>227</c:v>
                </c:pt>
                <c:pt idx="26">
                  <c:v>232</c:v>
                </c:pt>
                <c:pt idx="27">
                  <c:v>242</c:v>
                </c:pt>
                <c:pt idx="28">
                  <c:v>262</c:v>
                </c:pt>
                <c:pt idx="29">
                  <c:v>282</c:v>
                </c:pt>
                <c:pt idx="30">
                  <c:v>312</c:v>
                </c:pt>
                <c:pt idx="31">
                  <c:v>342</c:v>
                </c:pt>
                <c:pt idx="32">
                  <c:v>362</c:v>
                </c:pt>
                <c:pt idx="33">
                  <c:v>382</c:v>
                </c:pt>
                <c:pt idx="34">
                  <c:v>402</c:v>
                </c:pt>
                <c:pt idx="35">
                  <c:v>432</c:v>
                </c:pt>
                <c:pt idx="36">
                  <c:v>462</c:v>
                </c:pt>
                <c:pt idx="37">
                  <c:v>522</c:v>
                </c:pt>
                <c:pt idx="38">
                  <c:v>582</c:v>
                </c:pt>
                <c:pt idx="39">
                  <c:v>702</c:v>
                </c:pt>
                <c:pt idx="40">
                  <c:v>882</c:v>
                </c:pt>
                <c:pt idx="41">
                  <c:v>1242</c:v>
                </c:pt>
              </c:numCache>
            </c:numRef>
          </c:xVal>
          <c:yVal>
            <c:numRef>
              <c:f>Data!$P$7:$P$48</c:f>
              <c:numCache>
                <c:formatCode>General</c:formatCode>
                <c:ptCount val="42"/>
                <c:pt idx="0">
                  <c:v>0</c:v>
                </c:pt>
                <c:pt idx="1">
                  <c:v>0.14986</c:v>
                </c:pt>
                <c:pt idx="2">
                  <c:v>0.1905</c:v>
                </c:pt>
                <c:pt idx="3">
                  <c:v>0.74422</c:v>
                </c:pt>
                <c:pt idx="4">
                  <c:v>0.87884</c:v>
                </c:pt>
                <c:pt idx="5">
                  <c:v>0.78232</c:v>
                </c:pt>
                <c:pt idx="6">
                  <c:v>0.41656</c:v>
                </c:pt>
                <c:pt idx="7">
                  <c:v>0.37846</c:v>
                </c:pt>
                <c:pt idx="8">
                  <c:v>0.52832</c:v>
                </c:pt>
                <c:pt idx="9">
                  <c:v>1.3843</c:v>
                </c:pt>
                <c:pt idx="10">
                  <c:v>1.57226</c:v>
                </c:pt>
                <c:pt idx="11">
                  <c:v>1.89738</c:v>
                </c:pt>
                <c:pt idx="12">
                  <c:v>2.25552</c:v>
                </c:pt>
                <c:pt idx="13">
                  <c:v>2.5019</c:v>
                </c:pt>
                <c:pt idx="14">
                  <c:v>2.76352</c:v>
                </c:pt>
                <c:pt idx="15">
                  <c:v>3.45948</c:v>
                </c:pt>
                <c:pt idx="16">
                  <c:v>4.24688</c:v>
                </c:pt>
                <c:pt idx="17">
                  <c:v>4.4958</c:v>
                </c:pt>
                <c:pt idx="18">
                  <c:v>5.29082</c:v>
                </c:pt>
                <c:pt idx="19">
                  <c:v>5.86232</c:v>
                </c:pt>
                <c:pt idx="20">
                  <c:v>6.4643</c:v>
                </c:pt>
                <c:pt idx="21">
                  <c:v>7.11454</c:v>
                </c:pt>
                <c:pt idx="22">
                  <c:v>11.08964</c:v>
                </c:pt>
                <c:pt idx="23">
                  <c:v>11.61288</c:v>
                </c:pt>
                <c:pt idx="24">
                  <c:v>11.61288</c:v>
                </c:pt>
                <c:pt idx="25">
                  <c:v>11.43762</c:v>
                </c:pt>
                <c:pt idx="26">
                  <c:v>10.91692</c:v>
                </c:pt>
                <c:pt idx="27">
                  <c:v>9.59866</c:v>
                </c:pt>
                <c:pt idx="28">
                  <c:v>6.85038</c:v>
                </c:pt>
                <c:pt idx="29">
                  <c:v>4.85648</c:v>
                </c:pt>
                <c:pt idx="30">
                  <c:v>2.84226</c:v>
                </c:pt>
                <c:pt idx="31">
                  <c:v>1.54686</c:v>
                </c:pt>
                <c:pt idx="32">
                  <c:v>1.02616</c:v>
                </c:pt>
                <c:pt idx="33">
                  <c:v>0.70866</c:v>
                </c:pt>
                <c:pt idx="34">
                  <c:v>0.51308</c:v>
                </c:pt>
                <c:pt idx="35">
                  <c:v>0.3175</c:v>
                </c:pt>
                <c:pt idx="36">
                  <c:v>0.2159</c:v>
                </c:pt>
                <c:pt idx="37">
                  <c:v>0.11684</c:v>
                </c:pt>
                <c:pt idx="38">
                  <c:v>0.04826</c:v>
                </c:pt>
                <c:pt idx="39">
                  <c:v>0.01524</c:v>
                </c:pt>
                <c:pt idx="40">
                  <c:v>0.00254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E$2:$E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001</c:v>
                </c:pt>
                <c:pt idx="94">
                  <c:v>0.002</c:v>
                </c:pt>
                <c:pt idx="95">
                  <c:v>0.003</c:v>
                </c:pt>
                <c:pt idx="96">
                  <c:v>0.004</c:v>
                </c:pt>
                <c:pt idx="97">
                  <c:v>0.006</c:v>
                </c:pt>
                <c:pt idx="98">
                  <c:v>0.008</c:v>
                </c:pt>
                <c:pt idx="99">
                  <c:v>0.011</c:v>
                </c:pt>
                <c:pt idx="100">
                  <c:v>0.014</c:v>
                </c:pt>
                <c:pt idx="101">
                  <c:v>0.017</c:v>
                </c:pt>
                <c:pt idx="102">
                  <c:v>0.021</c:v>
                </c:pt>
                <c:pt idx="103">
                  <c:v>0.025</c:v>
                </c:pt>
                <c:pt idx="104">
                  <c:v>0.03</c:v>
                </c:pt>
                <c:pt idx="105">
                  <c:v>0.035</c:v>
                </c:pt>
                <c:pt idx="106">
                  <c:v>0.041</c:v>
                </c:pt>
                <c:pt idx="107">
                  <c:v>0.048</c:v>
                </c:pt>
                <c:pt idx="108">
                  <c:v>0.055</c:v>
                </c:pt>
                <c:pt idx="109">
                  <c:v>0.063</c:v>
                </c:pt>
                <c:pt idx="110">
                  <c:v>0.071</c:v>
                </c:pt>
                <c:pt idx="111">
                  <c:v>0.08</c:v>
                </c:pt>
                <c:pt idx="112">
                  <c:v>0.09</c:v>
                </c:pt>
                <c:pt idx="113">
                  <c:v>0.101</c:v>
                </c:pt>
                <c:pt idx="114">
                  <c:v>0.113</c:v>
                </c:pt>
                <c:pt idx="115">
                  <c:v>0.126</c:v>
                </c:pt>
                <c:pt idx="116">
                  <c:v>0.139</c:v>
                </c:pt>
                <c:pt idx="117">
                  <c:v>0.154</c:v>
                </c:pt>
                <c:pt idx="118">
                  <c:v>0.171</c:v>
                </c:pt>
                <c:pt idx="119">
                  <c:v>0.189</c:v>
                </c:pt>
                <c:pt idx="120">
                  <c:v>0.21</c:v>
                </c:pt>
                <c:pt idx="121">
                  <c:v>0.234</c:v>
                </c:pt>
                <c:pt idx="122">
                  <c:v>0.259</c:v>
                </c:pt>
                <c:pt idx="123">
                  <c:v>0.288</c:v>
                </c:pt>
                <c:pt idx="124">
                  <c:v>0.319</c:v>
                </c:pt>
                <c:pt idx="125">
                  <c:v>0.354</c:v>
                </c:pt>
                <c:pt idx="126">
                  <c:v>0.393</c:v>
                </c:pt>
                <c:pt idx="127">
                  <c:v>0.436</c:v>
                </c:pt>
                <c:pt idx="128">
                  <c:v>0.484</c:v>
                </c:pt>
                <c:pt idx="129">
                  <c:v>0.537</c:v>
                </c:pt>
                <c:pt idx="130">
                  <c:v>0.597</c:v>
                </c:pt>
                <c:pt idx="131">
                  <c:v>0.664</c:v>
                </c:pt>
                <c:pt idx="132">
                  <c:v>0.739</c:v>
                </c:pt>
                <c:pt idx="133">
                  <c:v>0.822</c:v>
                </c:pt>
                <c:pt idx="134">
                  <c:v>0.915</c:v>
                </c:pt>
                <c:pt idx="135">
                  <c:v>1.018</c:v>
                </c:pt>
                <c:pt idx="136">
                  <c:v>1.133</c:v>
                </c:pt>
                <c:pt idx="137">
                  <c:v>1.26</c:v>
                </c:pt>
                <c:pt idx="138">
                  <c:v>1.399</c:v>
                </c:pt>
                <c:pt idx="139">
                  <c:v>1.553</c:v>
                </c:pt>
                <c:pt idx="140">
                  <c:v>1.722</c:v>
                </c:pt>
                <c:pt idx="141">
                  <c:v>1.905</c:v>
                </c:pt>
                <c:pt idx="142">
                  <c:v>2.104</c:v>
                </c:pt>
                <c:pt idx="143">
                  <c:v>2.32</c:v>
                </c:pt>
                <c:pt idx="144">
                  <c:v>2.551</c:v>
                </c:pt>
                <c:pt idx="145">
                  <c:v>2.799</c:v>
                </c:pt>
                <c:pt idx="146">
                  <c:v>3.063</c:v>
                </c:pt>
                <c:pt idx="147">
                  <c:v>3.342</c:v>
                </c:pt>
                <c:pt idx="148">
                  <c:v>3.637</c:v>
                </c:pt>
                <c:pt idx="149">
                  <c:v>3.945</c:v>
                </c:pt>
                <c:pt idx="150">
                  <c:v>4.255</c:v>
                </c:pt>
                <c:pt idx="151">
                  <c:v>4.573</c:v>
                </c:pt>
                <c:pt idx="152">
                  <c:v>4.897</c:v>
                </c:pt>
                <c:pt idx="153">
                  <c:v>5.226</c:v>
                </c:pt>
                <c:pt idx="154">
                  <c:v>5.556</c:v>
                </c:pt>
                <c:pt idx="155">
                  <c:v>5.886</c:v>
                </c:pt>
                <c:pt idx="156">
                  <c:v>6.212</c:v>
                </c:pt>
                <c:pt idx="157">
                  <c:v>6.534</c:v>
                </c:pt>
                <c:pt idx="158">
                  <c:v>6.849</c:v>
                </c:pt>
                <c:pt idx="159">
                  <c:v>7.156</c:v>
                </c:pt>
                <c:pt idx="160">
                  <c:v>7.452</c:v>
                </c:pt>
                <c:pt idx="161">
                  <c:v>7.738</c:v>
                </c:pt>
                <c:pt idx="162">
                  <c:v>8.011</c:v>
                </c:pt>
                <c:pt idx="163">
                  <c:v>8.272</c:v>
                </c:pt>
                <c:pt idx="164">
                  <c:v>8.521</c:v>
                </c:pt>
                <c:pt idx="165">
                  <c:v>8.756</c:v>
                </c:pt>
                <c:pt idx="166">
                  <c:v>8.978</c:v>
                </c:pt>
                <c:pt idx="167">
                  <c:v>9.187</c:v>
                </c:pt>
                <c:pt idx="168">
                  <c:v>9.383</c:v>
                </c:pt>
                <c:pt idx="169">
                  <c:v>9.566</c:v>
                </c:pt>
                <c:pt idx="170">
                  <c:v>9.738</c:v>
                </c:pt>
                <c:pt idx="171">
                  <c:v>9.897</c:v>
                </c:pt>
                <c:pt idx="172">
                  <c:v>10.046</c:v>
                </c:pt>
                <c:pt idx="173">
                  <c:v>10.184</c:v>
                </c:pt>
                <c:pt idx="174">
                  <c:v>10.312</c:v>
                </c:pt>
                <c:pt idx="175">
                  <c:v>10.431</c:v>
                </c:pt>
                <c:pt idx="176">
                  <c:v>10.541</c:v>
                </c:pt>
                <c:pt idx="177">
                  <c:v>10.643</c:v>
                </c:pt>
                <c:pt idx="178">
                  <c:v>10.738</c:v>
                </c:pt>
                <c:pt idx="179">
                  <c:v>10.825</c:v>
                </c:pt>
                <c:pt idx="180">
                  <c:v>10.85</c:v>
                </c:pt>
                <c:pt idx="181">
                  <c:v>10.865</c:v>
                </c:pt>
                <c:pt idx="182">
                  <c:v>10.87</c:v>
                </c:pt>
                <c:pt idx="183">
                  <c:v>10.867</c:v>
                </c:pt>
                <c:pt idx="184">
                  <c:v>10.854</c:v>
                </c:pt>
                <c:pt idx="185">
                  <c:v>10.834</c:v>
                </c:pt>
                <c:pt idx="186">
                  <c:v>10.807</c:v>
                </c:pt>
                <c:pt idx="187">
                  <c:v>10.774</c:v>
                </c:pt>
                <c:pt idx="188">
                  <c:v>10.734</c:v>
                </c:pt>
                <c:pt idx="189">
                  <c:v>10.69</c:v>
                </c:pt>
                <c:pt idx="190">
                  <c:v>10.642</c:v>
                </c:pt>
                <c:pt idx="191">
                  <c:v>10.589</c:v>
                </c:pt>
                <c:pt idx="192">
                  <c:v>10.533</c:v>
                </c:pt>
                <c:pt idx="193">
                  <c:v>10.474</c:v>
                </c:pt>
                <c:pt idx="194">
                  <c:v>10.413</c:v>
                </c:pt>
                <c:pt idx="195">
                  <c:v>10.349</c:v>
                </c:pt>
                <c:pt idx="196">
                  <c:v>10.283</c:v>
                </c:pt>
                <c:pt idx="197">
                  <c:v>10.216</c:v>
                </c:pt>
                <c:pt idx="198">
                  <c:v>10.148</c:v>
                </c:pt>
                <c:pt idx="199">
                  <c:v>10.078</c:v>
                </c:pt>
                <c:pt idx="200">
                  <c:v>10.007</c:v>
                </c:pt>
                <c:pt idx="201">
                  <c:v>9.936</c:v>
                </c:pt>
                <c:pt idx="202">
                  <c:v>9.864</c:v>
                </c:pt>
                <c:pt idx="203">
                  <c:v>9.792</c:v>
                </c:pt>
                <c:pt idx="204">
                  <c:v>9.72</c:v>
                </c:pt>
                <c:pt idx="205">
                  <c:v>9.647</c:v>
                </c:pt>
                <c:pt idx="206">
                  <c:v>9.575</c:v>
                </c:pt>
                <c:pt idx="207">
                  <c:v>9.503</c:v>
                </c:pt>
                <c:pt idx="208">
                  <c:v>9.432</c:v>
                </c:pt>
                <c:pt idx="209">
                  <c:v>9.361</c:v>
                </c:pt>
                <c:pt idx="210">
                  <c:v>9.265</c:v>
                </c:pt>
                <c:pt idx="211">
                  <c:v>9.169</c:v>
                </c:pt>
                <c:pt idx="212">
                  <c:v>9.073</c:v>
                </c:pt>
                <c:pt idx="213">
                  <c:v>8.976</c:v>
                </c:pt>
                <c:pt idx="214">
                  <c:v>8.879</c:v>
                </c:pt>
                <c:pt idx="215">
                  <c:v>8.781</c:v>
                </c:pt>
                <c:pt idx="216">
                  <c:v>8.683</c:v>
                </c:pt>
                <c:pt idx="217">
                  <c:v>8.586</c:v>
                </c:pt>
                <c:pt idx="218">
                  <c:v>8.488</c:v>
                </c:pt>
                <c:pt idx="219">
                  <c:v>8.391</c:v>
                </c:pt>
                <c:pt idx="220">
                  <c:v>8.294</c:v>
                </c:pt>
                <c:pt idx="221">
                  <c:v>8.198</c:v>
                </c:pt>
                <c:pt idx="222">
                  <c:v>8.102</c:v>
                </c:pt>
                <c:pt idx="223">
                  <c:v>8.007</c:v>
                </c:pt>
                <c:pt idx="224">
                  <c:v>7.914</c:v>
                </c:pt>
                <c:pt idx="225">
                  <c:v>7.821</c:v>
                </c:pt>
                <c:pt idx="226">
                  <c:v>7.729</c:v>
                </c:pt>
                <c:pt idx="227">
                  <c:v>7.638</c:v>
                </c:pt>
                <c:pt idx="228">
                  <c:v>7.549</c:v>
                </c:pt>
                <c:pt idx="229">
                  <c:v>7.46</c:v>
                </c:pt>
                <c:pt idx="230">
                  <c:v>7.373</c:v>
                </c:pt>
                <c:pt idx="231">
                  <c:v>7.287</c:v>
                </c:pt>
                <c:pt idx="232">
                  <c:v>7.203</c:v>
                </c:pt>
                <c:pt idx="233">
                  <c:v>7.119</c:v>
                </c:pt>
                <c:pt idx="234">
                  <c:v>7.037</c:v>
                </c:pt>
                <c:pt idx="235">
                  <c:v>6.956</c:v>
                </c:pt>
                <c:pt idx="236">
                  <c:v>6.877</c:v>
                </c:pt>
                <c:pt idx="237">
                  <c:v>6.799</c:v>
                </c:pt>
                <c:pt idx="238">
                  <c:v>6.722</c:v>
                </c:pt>
                <c:pt idx="239">
                  <c:v>6.646</c:v>
                </c:pt>
                <c:pt idx="240">
                  <c:v>6.561</c:v>
                </c:pt>
                <c:pt idx="241">
                  <c:v>6.477</c:v>
                </c:pt>
                <c:pt idx="242">
                  <c:v>6.393</c:v>
                </c:pt>
                <c:pt idx="243">
                  <c:v>6.31</c:v>
                </c:pt>
                <c:pt idx="244">
                  <c:v>6.227</c:v>
                </c:pt>
                <c:pt idx="245">
                  <c:v>6.145</c:v>
                </c:pt>
                <c:pt idx="246">
                  <c:v>6.063</c:v>
                </c:pt>
                <c:pt idx="247">
                  <c:v>5.982</c:v>
                </c:pt>
                <c:pt idx="248">
                  <c:v>5.902</c:v>
                </c:pt>
                <c:pt idx="249">
                  <c:v>5.822</c:v>
                </c:pt>
                <c:pt idx="250">
                  <c:v>5.743</c:v>
                </c:pt>
                <c:pt idx="251">
                  <c:v>5.665</c:v>
                </c:pt>
                <c:pt idx="252">
                  <c:v>5.588</c:v>
                </c:pt>
                <c:pt idx="253">
                  <c:v>5.512</c:v>
                </c:pt>
                <c:pt idx="254">
                  <c:v>5.437</c:v>
                </c:pt>
                <c:pt idx="255">
                  <c:v>5.362</c:v>
                </c:pt>
                <c:pt idx="256">
                  <c:v>5.288</c:v>
                </c:pt>
                <c:pt idx="257">
                  <c:v>5.215</c:v>
                </c:pt>
                <c:pt idx="258">
                  <c:v>5.142</c:v>
                </c:pt>
                <c:pt idx="259">
                  <c:v>5.07</c:v>
                </c:pt>
                <c:pt idx="260">
                  <c:v>4.998</c:v>
                </c:pt>
                <c:pt idx="261">
                  <c:v>4.927</c:v>
                </c:pt>
                <c:pt idx="262">
                  <c:v>4.857</c:v>
                </c:pt>
                <c:pt idx="263">
                  <c:v>4.787</c:v>
                </c:pt>
                <c:pt idx="264">
                  <c:v>4.717</c:v>
                </c:pt>
                <c:pt idx="265">
                  <c:v>4.648</c:v>
                </c:pt>
                <c:pt idx="266">
                  <c:v>4.58</c:v>
                </c:pt>
                <c:pt idx="267">
                  <c:v>4.512</c:v>
                </c:pt>
                <c:pt idx="268">
                  <c:v>4.444</c:v>
                </c:pt>
                <c:pt idx="269">
                  <c:v>4.377</c:v>
                </c:pt>
                <c:pt idx="270">
                  <c:v>4.309</c:v>
                </c:pt>
                <c:pt idx="271">
                  <c:v>4.242</c:v>
                </c:pt>
                <c:pt idx="272">
                  <c:v>4.176</c:v>
                </c:pt>
                <c:pt idx="273">
                  <c:v>4.111</c:v>
                </c:pt>
                <c:pt idx="274">
                  <c:v>4.047</c:v>
                </c:pt>
                <c:pt idx="275">
                  <c:v>3.983</c:v>
                </c:pt>
                <c:pt idx="276">
                  <c:v>3.92</c:v>
                </c:pt>
                <c:pt idx="277">
                  <c:v>3.857</c:v>
                </c:pt>
                <c:pt idx="278">
                  <c:v>3.796</c:v>
                </c:pt>
                <c:pt idx="279">
                  <c:v>3.736</c:v>
                </c:pt>
                <c:pt idx="280">
                  <c:v>3.676</c:v>
                </c:pt>
                <c:pt idx="281">
                  <c:v>3.618</c:v>
                </c:pt>
                <c:pt idx="282">
                  <c:v>3.56</c:v>
                </c:pt>
                <c:pt idx="283">
                  <c:v>3.504</c:v>
                </c:pt>
                <c:pt idx="284">
                  <c:v>3.449</c:v>
                </c:pt>
                <c:pt idx="285">
                  <c:v>3.394</c:v>
                </c:pt>
                <c:pt idx="286">
                  <c:v>3.341</c:v>
                </c:pt>
                <c:pt idx="287">
                  <c:v>3.289</c:v>
                </c:pt>
                <c:pt idx="288">
                  <c:v>3.239</c:v>
                </c:pt>
                <c:pt idx="289">
                  <c:v>3.189</c:v>
                </c:pt>
                <c:pt idx="290">
                  <c:v>3.14</c:v>
                </c:pt>
                <c:pt idx="291">
                  <c:v>3.093</c:v>
                </c:pt>
                <c:pt idx="292">
                  <c:v>3.046</c:v>
                </c:pt>
                <c:pt idx="293">
                  <c:v>3.001</c:v>
                </c:pt>
                <c:pt idx="294">
                  <c:v>2.957</c:v>
                </c:pt>
                <c:pt idx="295">
                  <c:v>2.913</c:v>
                </c:pt>
                <c:pt idx="296">
                  <c:v>2.87</c:v>
                </c:pt>
                <c:pt idx="297">
                  <c:v>2.828</c:v>
                </c:pt>
                <c:pt idx="298">
                  <c:v>2.787</c:v>
                </c:pt>
                <c:pt idx="299">
                  <c:v>2.747</c:v>
                </c:pt>
                <c:pt idx="300">
                  <c:v>2.708</c:v>
                </c:pt>
                <c:pt idx="301">
                  <c:v>2.669</c:v>
                </c:pt>
                <c:pt idx="302">
                  <c:v>2.631</c:v>
                </c:pt>
                <c:pt idx="303">
                  <c:v>2.594</c:v>
                </c:pt>
                <c:pt idx="304">
                  <c:v>2.558</c:v>
                </c:pt>
                <c:pt idx="305">
                  <c:v>2.522</c:v>
                </c:pt>
                <c:pt idx="306">
                  <c:v>2.487</c:v>
                </c:pt>
                <c:pt idx="307">
                  <c:v>2.452</c:v>
                </c:pt>
                <c:pt idx="308">
                  <c:v>2.418</c:v>
                </c:pt>
                <c:pt idx="309">
                  <c:v>2.385</c:v>
                </c:pt>
                <c:pt idx="310">
                  <c:v>2.352</c:v>
                </c:pt>
                <c:pt idx="311">
                  <c:v>2.32</c:v>
                </c:pt>
                <c:pt idx="312">
                  <c:v>2.289</c:v>
                </c:pt>
                <c:pt idx="313">
                  <c:v>2.258</c:v>
                </c:pt>
                <c:pt idx="314">
                  <c:v>2.227</c:v>
                </c:pt>
                <c:pt idx="315">
                  <c:v>2.198</c:v>
                </c:pt>
                <c:pt idx="316">
                  <c:v>2.169</c:v>
                </c:pt>
                <c:pt idx="317">
                  <c:v>2.141</c:v>
                </c:pt>
                <c:pt idx="318">
                  <c:v>2.113</c:v>
                </c:pt>
                <c:pt idx="319">
                  <c:v>2.086</c:v>
                </c:pt>
                <c:pt idx="320">
                  <c:v>2.059</c:v>
                </c:pt>
                <c:pt idx="321">
                  <c:v>2.033</c:v>
                </c:pt>
                <c:pt idx="322">
                  <c:v>2.007</c:v>
                </c:pt>
                <c:pt idx="323">
                  <c:v>1.982</c:v>
                </c:pt>
                <c:pt idx="324">
                  <c:v>1.956</c:v>
                </c:pt>
                <c:pt idx="325">
                  <c:v>1.932</c:v>
                </c:pt>
                <c:pt idx="326">
                  <c:v>1.907</c:v>
                </c:pt>
                <c:pt idx="327">
                  <c:v>1.883</c:v>
                </c:pt>
                <c:pt idx="328">
                  <c:v>1.86</c:v>
                </c:pt>
                <c:pt idx="329">
                  <c:v>1.837</c:v>
                </c:pt>
                <c:pt idx="330">
                  <c:v>1.814</c:v>
                </c:pt>
                <c:pt idx="331">
                  <c:v>1.792</c:v>
                </c:pt>
                <c:pt idx="332">
                  <c:v>1.771</c:v>
                </c:pt>
                <c:pt idx="333">
                  <c:v>1.749</c:v>
                </c:pt>
                <c:pt idx="334">
                  <c:v>1.728</c:v>
                </c:pt>
                <c:pt idx="335">
                  <c:v>1.708</c:v>
                </c:pt>
                <c:pt idx="336">
                  <c:v>1.687</c:v>
                </c:pt>
                <c:pt idx="337">
                  <c:v>1.668</c:v>
                </c:pt>
                <c:pt idx="338">
                  <c:v>1.648</c:v>
                </c:pt>
                <c:pt idx="339">
                  <c:v>1.629</c:v>
                </c:pt>
                <c:pt idx="340">
                  <c:v>1.61</c:v>
                </c:pt>
                <c:pt idx="341">
                  <c:v>1.591</c:v>
                </c:pt>
                <c:pt idx="342">
                  <c:v>1.573</c:v>
                </c:pt>
                <c:pt idx="343">
                  <c:v>1.555</c:v>
                </c:pt>
                <c:pt idx="344">
                  <c:v>1.537</c:v>
                </c:pt>
                <c:pt idx="345">
                  <c:v>1.519</c:v>
                </c:pt>
                <c:pt idx="346">
                  <c:v>1.502</c:v>
                </c:pt>
                <c:pt idx="347">
                  <c:v>1.485</c:v>
                </c:pt>
                <c:pt idx="348">
                  <c:v>1.468</c:v>
                </c:pt>
                <c:pt idx="349">
                  <c:v>1.451</c:v>
                </c:pt>
                <c:pt idx="350">
                  <c:v>1.434</c:v>
                </c:pt>
                <c:pt idx="351">
                  <c:v>1.418</c:v>
                </c:pt>
                <c:pt idx="352">
                  <c:v>1.402</c:v>
                </c:pt>
                <c:pt idx="353">
                  <c:v>1.386</c:v>
                </c:pt>
                <c:pt idx="354">
                  <c:v>1.37</c:v>
                </c:pt>
                <c:pt idx="355">
                  <c:v>1.355</c:v>
                </c:pt>
                <c:pt idx="356">
                  <c:v>1.34</c:v>
                </c:pt>
                <c:pt idx="357">
                  <c:v>1.324</c:v>
                </c:pt>
                <c:pt idx="358">
                  <c:v>1.31</c:v>
                </c:pt>
                <c:pt idx="359">
                  <c:v>1.295</c:v>
                </c:pt>
                <c:pt idx="360">
                  <c:v>1.28</c:v>
                </c:pt>
                <c:pt idx="361">
                  <c:v>1.266</c:v>
                </c:pt>
                <c:pt idx="362">
                  <c:v>1.252</c:v>
                </c:pt>
                <c:pt idx="363">
                  <c:v>1.238</c:v>
                </c:pt>
                <c:pt idx="364">
                  <c:v>1.224</c:v>
                </c:pt>
                <c:pt idx="365">
                  <c:v>1.211</c:v>
                </c:pt>
                <c:pt idx="366">
                  <c:v>1.198</c:v>
                </c:pt>
                <c:pt idx="367">
                  <c:v>1.185</c:v>
                </c:pt>
                <c:pt idx="368">
                  <c:v>1.172</c:v>
                </c:pt>
                <c:pt idx="369">
                  <c:v>1.159</c:v>
                </c:pt>
                <c:pt idx="370">
                  <c:v>1.147</c:v>
                </c:pt>
                <c:pt idx="371">
                  <c:v>1.134</c:v>
                </c:pt>
                <c:pt idx="372">
                  <c:v>1.122</c:v>
                </c:pt>
                <c:pt idx="373">
                  <c:v>1.11</c:v>
                </c:pt>
                <c:pt idx="374">
                  <c:v>1.098</c:v>
                </c:pt>
                <c:pt idx="375">
                  <c:v>1.087</c:v>
                </c:pt>
                <c:pt idx="376">
                  <c:v>1.075</c:v>
                </c:pt>
                <c:pt idx="377">
                  <c:v>1.064</c:v>
                </c:pt>
                <c:pt idx="378">
                  <c:v>1.053</c:v>
                </c:pt>
                <c:pt idx="379">
                  <c:v>1.042</c:v>
                </c:pt>
                <c:pt idx="380">
                  <c:v>1.031</c:v>
                </c:pt>
                <c:pt idx="381">
                  <c:v>1.02</c:v>
                </c:pt>
                <c:pt idx="382">
                  <c:v>1.01</c:v>
                </c:pt>
                <c:pt idx="383">
                  <c:v>1</c:v>
                </c:pt>
                <c:pt idx="384">
                  <c:v>0.989</c:v>
                </c:pt>
                <c:pt idx="385">
                  <c:v>0.979</c:v>
                </c:pt>
                <c:pt idx="386">
                  <c:v>0.969</c:v>
                </c:pt>
                <c:pt idx="387">
                  <c:v>0.959</c:v>
                </c:pt>
                <c:pt idx="388">
                  <c:v>0.95</c:v>
                </c:pt>
                <c:pt idx="389">
                  <c:v>0.94</c:v>
                </c:pt>
                <c:pt idx="390">
                  <c:v>0.931</c:v>
                </c:pt>
                <c:pt idx="391">
                  <c:v>0.921</c:v>
                </c:pt>
                <c:pt idx="392">
                  <c:v>0.912</c:v>
                </c:pt>
                <c:pt idx="393">
                  <c:v>0.903</c:v>
                </c:pt>
                <c:pt idx="394">
                  <c:v>0.894</c:v>
                </c:pt>
                <c:pt idx="395">
                  <c:v>0.885</c:v>
                </c:pt>
                <c:pt idx="396">
                  <c:v>0.877</c:v>
                </c:pt>
                <c:pt idx="397">
                  <c:v>0.868</c:v>
                </c:pt>
                <c:pt idx="398">
                  <c:v>0.86</c:v>
                </c:pt>
                <c:pt idx="399">
                  <c:v>0.851</c:v>
                </c:pt>
                <c:pt idx="400">
                  <c:v>0.843</c:v>
                </c:pt>
                <c:pt idx="401">
                  <c:v>0.835</c:v>
                </c:pt>
                <c:pt idx="402">
                  <c:v>0.826</c:v>
                </c:pt>
                <c:pt idx="403">
                  <c:v>0.818</c:v>
                </c:pt>
                <c:pt idx="404">
                  <c:v>0.811</c:v>
                </c:pt>
                <c:pt idx="405">
                  <c:v>0.803</c:v>
                </c:pt>
                <c:pt idx="406">
                  <c:v>0.795</c:v>
                </c:pt>
                <c:pt idx="407">
                  <c:v>0.787</c:v>
                </c:pt>
                <c:pt idx="408">
                  <c:v>0.78</c:v>
                </c:pt>
                <c:pt idx="409">
                  <c:v>0.772</c:v>
                </c:pt>
                <c:pt idx="410">
                  <c:v>0.765</c:v>
                </c:pt>
                <c:pt idx="411">
                  <c:v>0.758</c:v>
                </c:pt>
                <c:pt idx="412">
                  <c:v>0.75</c:v>
                </c:pt>
                <c:pt idx="413">
                  <c:v>0.743</c:v>
                </c:pt>
                <c:pt idx="414">
                  <c:v>0.736</c:v>
                </c:pt>
                <c:pt idx="415">
                  <c:v>0.729</c:v>
                </c:pt>
                <c:pt idx="416">
                  <c:v>0.722</c:v>
                </c:pt>
                <c:pt idx="417">
                  <c:v>0.715</c:v>
                </c:pt>
                <c:pt idx="418">
                  <c:v>0.709</c:v>
                </c:pt>
                <c:pt idx="419">
                  <c:v>0.702</c:v>
                </c:pt>
                <c:pt idx="420">
                  <c:v>0.695</c:v>
                </c:pt>
                <c:pt idx="421">
                  <c:v>0.689</c:v>
                </c:pt>
                <c:pt idx="422">
                  <c:v>0.682</c:v>
                </c:pt>
                <c:pt idx="423">
                  <c:v>0.676</c:v>
                </c:pt>
                <c:pt idx="424">
                  <c:v>0.669</c:v>
                </c:pt>
                <c:pt idx="425">
                  <c:v>0.663</c:v>
                </c:pt>
                <c:pt idx="426">
                  <c:v>0.657</c:v>
                </c:pt>
                <c:pt idx="427">
                  <c:v>0.651</c:v>
                </c:pt>
                <c:pt idx="428">
                  <c:v>0.645</c:v>
                </c:pt>
                <c:pt idx="429">
                  <c:v>0.639</c:v>
                </c:pt>
                <c:pt idx="430">
                  <c:v>0.633</c:v>
                </c:pt>
                <c:pt idx="431">
                  <c:v>0.627</c:v>
                </c:pt>
                <c:pt idx="432">
                  <c:v>0.621</c:v>
                </c:pt>
                <c:pt idx="433">
                  <c:v>0.615</c:v>
                </c:pt>
                <c:pt idx="434">
                  <c:v>0.609</c:v>
                </c:pt>
                <c:pt idx="435">
                  <c:v>0.604</c:v>
                </c:pt>
                <c:pt idx="436">
                  <c:v>0.598</c:v>
                </c:pt>
                <c:pt idx="437">
                  <c:v>0.592</c:v>
                </c:pt>
                <c:pt idx="438">
                  <c:v>0.587</c:v>
                </c:pt>
                <c:pt idx="439">
                  <c:v>0.581</c:v>
                </c:pt>
                <c:pt idx="440">
                  <c:v>0.576</c:v>
                </c:pt>
                <c:pt idx="441">
                  <c:v>0.571</c:v>
                </c:pt>
                <c:pt idx="442">
                  <c:v>0.565</c:v>
                </c:pt>
                <c:pt idx="443">
                  <c:v>0.56</c:v>
                </c:pt>
                <c:pt idx="444">
                  <c:v>0.555</c:v>
                </c:pt>
                <c:pt idx="445">
                  <c:v>0.55</c:v>
                </c:pt>
                <c:pt idx="446">
                  <c:v>0.544</c:v>
                </c:pt>
                <c:pt idx="447">
                  <c:v>0.539</c:v>
                </c:pt>
                <c:pt idx="448">
                  <c:v>0.534</c:v>
                </c:pt>
                <c:pt idx="449">
                  <c:v>0.529</c:v>
                </c:pt>
                <c:pt idx="450">
                  <c:v>0.524</c:v>
                </c:pt>
                <c:pt idx="451">
                  <c:v>0.52</c:v>
                </c:pt>
                <c:pt idx="452">
                  <c:v>0.515</c:v>
                </c:pt>
                <c:pt idx="453">
                  <c:v>0.51</c:v>
                </c:pt>
                <c:pt idx="454">
                  <c:v>0.505</c:v>
                </c:pt>
                <c:pt idx="455">
                  <c:v>0.501</c:v>
                </c:pt>
                <c:pt idx="456">
                  <c:v>0.496</c:v>
                </c:pt>
                <c:pt idx="457">
                  <c:v>0.491</c:v>
                </c:pt>
                <c:pt idx="458">
                  <c:v>0.487</c:v>
                </c:pt>
                <c:pt idx="459">
                  <c:v>0.482</c:v>
                </c:pt>
                <c:pt idx="460">
                  <c:v>0.478</c:v>
                </c:pt>
                <c:pt idx="461">
                  <c:v>0.473</c:v>
                </c:pt>
                <c:pt idx="462">
                  <c:v>0.469</c:v>
                </c:pt>
                <c:pt idx="463">
                  <c:v>0.465</c:v>
                </c:pt>
                <c:pt idx="464">
                  <c:v>0.46</c:v>
                </c:pt>
                <c:pt idx="465">
                  <c:v>0.456</c:v>
                </c:pt>
                <c:pt idx="466">
                  <c:v>0.452</c:v>
                </c:pt>
                <c:pt idx="467">
                  <c:v>0.448</c:v>
                </c:pt>
                <c:pt idx="468">
                  <c:v>0.444</c:v>
                </c:pt>
                <c:pt idx="469">
                  <c:v>0.439</c:v>
                </c:pt>
                <c:pt idx="470">
                  <c:v>0.435</c:v>
                </c:pt>
                <c:pt idx="471">
                  <c:v>0.431</c:v>
                </c:pt>
                <c:pt idx="472">
                  <c:v>0.427</c:v>
                </c:pt>
                <c:pt idx="473">
                  <c:v>0.423</c:v>
                </c:pt>
                <c:pt idx="474">
                  <c:v>0.42</c:v>
                </c:pt>
                <c:pt idx="475">
                  <c:v>0.416</c:v>
                </c:pt>
                <c:pt idx="476">
                  <c:v>0.412</c:v>
                </c:pt>
                <c:pt idx="477">
                  <c:v>0.408</c:v>
                </c:pt>
                <c:pt idx="478">
                  <c:v>0.404</c:v>
                </c:pt>
                <c:pt idx="479">
                  <c:v>0.401</c:v>
                </c:pt>
                <c:pt idx="480">
                  <c:v>0.397</c:v>
                </c:pt>
                <c:pt idx="481">
                  <c:v>0.393</c:v>
                </c:pt>
                <c:pt idx="482">
                  <c:v>0.39</c:v>
                </c:pt>
                <c:pt idx="483">
                  <c:v>0.386</c:v>
                </c:pt>
                <c:pt idx="484">
                  <c:v>0.383</c:v>
                </c:pt>
                <c:pt idx="485">
                  <c:v>0.379</c:v>
                </c:pt>
                <c:pt idx="486">
                  <c:v>0.376</c:v>
                </c:pt>
                <c:pt idx="487">
                  <c:v>0.372</c:v>
                </c:pt>
                <c:pt idx="488">
                  <c:v>0.369</c:v>
                </c:pt>
                <c:pt idx="489">
                  <c:v>0.365</c:v>
                </c:pt>
                <c:pt idx="490">
                  <c:v>0.362</c:v>
                </c:pt>
                <c:pt idx="491">
                  <c:v>0.359</c:v>
                </c:pt>
                <c:pt idx="492">
                  <c:v>0.355</c:v>
                </c:pt>
                <c:pt idx="493">
                  <c:v>0.352</c:v>
                </c:pt>
                <c:pt idx="494">
                  <c:v>0.349</c:v>
                </c:pt>
                <c:pt idx="495">
                  <c:v>0.346</c:v>
                </c:pt>
                <c:pt idx="496">
                  <c:v>0.343</c:v>
                </c:pt>
                <c:pt idx="497">
                  <c:v>0.339</c:v>
                </c:pt>
                <c:pt idx="498">
                  <c:v>0.336</c:v>
                </c:pt>
                <c:pt idx="499">
                  <c:v>0.333</c:v>
                </c:pt>
                <c:pt idx="500">
                  <c:v>0.33</c:v>
                </c:pt>
                <c:pt idx="501">
                  <c:v>0.327</c:v>
                </c:pt>
                <c:pt idx="502">
                  <c:v>0.324</c:v>
                </c:pt>
                <c:pt idx="503">
                  <c:v>0.321</c:v>
                </c:pt>
                <c:pt idx="504">
                  <c:v>0.318</c:v>
                </c:pt>
                <c:pt idx="505">
                  <c:v>0.315</c:v>
                </c:pt>
                <c:pt idx="506">
                  <c:v>0.313</c:v>
                </c:pt>
                <c:pt idx="507">
                  <c:v>0.31</c:v>
                </c:pt>
                <c:pt idx="508">
                  <c:v>0.307</c:v>
                </c:pt>
                <c:pt idx="509">
                  <c:v>0.304</c:v>
                </c:pt>
                <c:pt idx="510">
                  <c:v>0.301</c:v>
                </c:pt>
                <c:pt idx="511">
                  <c:v>0.299</c:v>
                </c:pt>
                <c:pt idx="512">
                  <c:v>0.296</c:v>
                </c:pt>
                <c:pt idx="513">
                  <c:v>0.293</c:v>
                </c:pt>
                <c:pt idx="514">
                  <c:v>0.291</c:v>
                </c:pt>
                <c:pt idx="515">
                  <c:v>0.288</c:v>
                </c:pt>
                <c:pt idx="516">
                  <c:v>0.285</c:v>
                </c:pt>
                <c:pt idx="517">
                  <c:v>0.283</c:v>
                </c:pt>
                <c:pt idx="518">
                  <c:v>0.28</c:v>
                </c:pt>
                <c:pt idx="519">
                  <c:v>0.278</c:v>
                </c:pt>
                <c:pt idx="520">
                  <c:v>0.275</c:v>
                </c:pt>
                <c:pt idx="521">
                  <c:v>0.273</c:v>
                </c:pt>
                <c:pt idx="522">
                  <c:v>0.27</c:v>
                </c:pt>
                <c:pt idx="523">
                  <c:v>0.268</c:v>
                </c:pt>
                <c:pt idx="524">
                  <c:v>0.265</c:v>
                </c:pt>
                <c:pt idx="525">
                  <c:v>0.263</c:v>
                </c:pt>
                <c:pt idx="526">
                  <c:v>0.261</c:v>
                </c:pt>
                <c:pt idx="527">
                  <c:v>0.258</c:v>
                </c:pt>
                <c:pt idx="528">
                  <c:v>0.256</c:v>
                </c:pt>
                <c:pt idx="529">
                  <c:v>0.254</c:v>
                </c:pt>
                <c:pt idx="530">
                  <c:v>0.251</c:v>
                </c:pt>
                <c:pt idx="531">
                  <c:v>0.249</c:v>
                </c:pt>
                <c:pt idx="532">
                  <c:v>0.247</c:v>
                </c:pt>
                <c:pt idx="533">
                  <c:v>0.245</c:v>
                </c:pt>
                <c:pt idx="534">
                  <c:v>0.242</c:v>
                </c:pt>
                <c:pt idx="535">
                  <c:v>0.24</c:v>
                </c:pt>
                <c:pt idx="536">
                  <c:v>0.238</c:v>
                </c:pt>
                <c:pt idx="537">
                  <c:v>0.236</c:v>
                </c:pt>
                <c:pt idx="538">
                  <c:v>0.234</c:v>
                </c:pt>
                <c:pt idx="539">
                  <c:v>0.232</c:v>
                </c:pt>
                <c:pt idx="540">
                  <c:v>0.23</c:v>
                </c:pt>
                <c:pt idx="541">
                  <c:v>0.227</c:v>
                </c:pt>
                <c:pt idx="542">
                  <c:v>0.225</c:v>
                </c:pt>
                <c:pt idx="543">
                  <c:v>0.223</c:v>
                </c:pt>
                <c:pt idx="544">
                  <c:v>0.221</c:v>
                </c:pt>
                <c:pt idx="545">
                  <c:v>0.219</c:v>
                </c:pt>
                <c:pt idx="546">
                  <c:v>0.217</c:v>
                </c:pt>
                <c:pt idx="547">
                  <c:v>0.216</c:v>
                </c:pt>
                <c:pt idx="548">
                  <c:v>0.214</c:v>
                </c:pt>
                <c:pt idx="549">
                  <c:v>0.212</c:v>
                </c:pt>
                <c:pt idx="550">
                  <c:v>0.21</c:v>
                </c:pt>
                <c:pt idx="551">
                  <c:v>0.208</c:v>
                </c:pt>
                <c:pt idx="552">
                  <c:v>0.206</c:v>
                </c:pt>
                <c:pt idx="553">
                  <c:v>0.204</c:v>
                </c:pt>
                <c:pt idx="554">
                  <c:v>0.202</c:v>
                </c:pt>
                <c:pt idx="555">
                  <c:v>0.201</c:v>
                </c:pt>
                <c:pt idx="556">
                  <c:v>0.199</c:v>
                </c:pt>
                <c:pt idx="557">
                  <c:v>0.197</c:v>
                </c:pt>
                <c:pt idx="558">
                  <c:v>0.195</c:v>
                </c:pt>
                <c:pt idx="559">
                  <c:v>0.194</c:v>
                </c:pt>
                <c:pt idx="560">
                  <c:v>0.192</c:v>
                </c:pt>
                <c:pt idx="561">
                  <c:v>0.19</c:v>
                </c:pt>
                <c:pt idx="562">
                  <c:v>0.188</c:v>
                </c:pt>
                <c:pt idx="563">
                  <c:v>0.187</c:v>
                </c:pt>
                <c:pt idx="564">
                  <c:v>0.185</c:v>
                </c:pt>
                <c:pt idx="565">
                  <c:v>0.183</c:v>
                </c:pt>
                <c:pt idx="566">
                  <c:v>0.182</c:v>
                </c:pt>
                <c:pt idx="567">
                  <c:v>0.18</c:v>
                </c:pt>
                <c:pt idx="568">
                  <c:v>0.179</c:v>
                </c:pt>
                <c:pt idx="569">
                  <c:v>0.177</c:v>
                </c:pt>
                <c:pt idx="570">
                  <c:v>0.176</c:v>
                </c:pt>
                <c:pt idx="571">
                  <c:v>0.174</c:v>
                </c:pt>
                <c:pt idx="572">
                  <c:v>0.172</c:v>
                </c:pt>
                <c:pt idx="573">
                  <c:v>0.171</c:v>
                </c:pt>
                <c:pt idx="574">
                  <c:v>0.169</c:v>
                </c:pt>
                <c:pt idx="575">
                  <c:v>0.168</c:v>
                </c:pt>
                <c:pt idx="576">
                  <c:v>0.166</c:v>
                </c:pt>
                <c:pt idx="577">
                  <c:v>0.165</c:v>
                </c:pt>
                <c:pt idx="578">
                  <c:v>0.164</c:v>
                </c:pt>
                <c:pt idx="579">
                  <c:v>0.162</c:v>
                </c:pt>
                <c:pt idx="580">
                  <c:v>0.161</c:v>
                </c:pt>
                <c:pt idx="581">
                  <c:v>0.159</c:v>
                </c:pt>
                <c:pt idx="582">
                  <c:v>0.158</c:v>
                </c:pt>
                <c:pt idx="583">
                  <c:v>0.156</c:v>
                </c:pt>
                <c:pt idx="584">
                  <c:v>0.155</c:v>
                </c:pt>
                <c:pt idx="585">
                  <c:v>0.154</c:v>
                </c:pt>
                <c:pt idx="586">
                  <c:v>0.152</c:v>
                </c:pt>
                <c:pt idx="587">
                  <c:v>0.151</c:v>
                </c:pt>
                <c:pt idx="588">
                  <c:v>0.15</c:v>
                </c:pt>
                <c:pt idx="589">
                  <c:v>0.148</c:v>
                </c:pt>
                <c:pt idx="590">
                  <c:v>0.147</c:v>
                </c:pt>
                <c:pt idx="591">
                  <c:v>0.146</c:v>
                </c:pt>
                <c:pt idx="592">
                  <c:v>0.145</c:v>
                </c:pt>
                <c:pt idx="593">
                  <c:v>0.143</c:v>
                </c:pt>
                <c:pt idx="594">
                  <c:v>0.142</c:v>
                </c:pt>
                <c:pt idx="595">
                  <c:v>0.141</c:v>
                </c:pt>
                <c:pt idx="596">
                  <c:v>0.14</c:v>
                </c:pt>
                <c:pt idx="597">
                  <c:v>0.138</c:v>
                </c:pt>
                <c:pt idx="598">
                  <c:v>0.137</c:v>
                </c:pt>
                <c:pt idx="599">
                  <c:v>0.136</c:v>
                </c:pt>
                <c:pt idx="600">
                  <c:v>0.135</c:v>
                </c:pt>
                <c:pt idx="601">
                  <c:v>0.134</c:v>
                </c:pt>
                <c:pt idx="602">
                  <c:v>0.132</c:v>
                </c:pt>
                <c:pt idx="603">
                  <c:v>0.131</c:v>
                </c:pt>
                <c:pt idx="604">
                  <c:v>0.13</c:v>
                </c:pt>
                <c:pt idx="605">
                  <c:v>0.129</c:v>
                </c:pt>
                <c:pt idx="606">
                  <c:v>0.128</c:v>
                </c:pt>
                <c:pt idx="607">
                  <c:v>0.127</c:v>
                </c:pt>
                <c:pt idx="608">
                  <c:v>0.126</c:v>
                </c:pt>
                <c:pt idx="609">
                  <c:v>0.125</c:v>
                </c:pt>
                <c:pt idx="610">
                  <c:v>0.124</c:v>
                </c:pt>
                <c:pt idx="611">
                  <c:v>0.123</c:v>
                </c:pt>
                <c:pt idx="612">
                  <c:v>0.121</c:v>
                </c:pt>
                <c:pt idx="613">
                  <c:v>0.12</c:v>
                </c:pt>
                <c:pt idx="614">
                  <c:v>0.119</c:v>
                </c:pt>
                <c:pt idx="615">
                  <c:v>0.118</c:v>
                </c:pt>
                <c:pt idx="616">
                  <c:v>0.117</c:v>
                </c:pt>
                <c:pt idx="617">
                  <c:v>0.116</c:v>
                </c:pt>
                <c:pt idx="618">
                  <c:v>0.115</c:v>
                </c:pt>
                <c:pt idx="619">
                  <c:v>0.114</c:v>
                </c:pt>
                <c:pt idx="620">
                  <c:v>0.113</c:v>
                </c:pt>
                <c:pt idx="621">
                  <c:v>0.112</c:v>
                </c:pt>
                <c:pt idx="622">
                  <c:v>0.111</c:v>
                </c:pt>
                <c:pt idx="623">
                  <c:v>0.11</c:v>
                </c:pt>
                <c:pt idx="624">
                  <c:v>0.11</c:v>
                </c:pt>
                <c:pt idx="625">
                  <c:v>0.109</c:v>
                </c:pt>
                <c:pt idx="626">
                  <c:v>0.108</c:v>
                </c:pt>
                <c:pt idx="627">
                  <c:v>0.107</c:v>
                </c:pt>
                <c:pt idx="628">
                  <c:v>0.106</c:v>
                </c:pt>
                <c:pt idx="629">
                  <c:v>0.105</c:v>
                </c:pt>
                <c:pt idx="630">
                  <c:v>0.104</c:v>
                </c:pt>
                <c:pt idx="631">
                  <c:v>0.103</c:v>
                </c:pt>
                <c:pt idx="632">
                  <c:v>0.102</c:v>
                </c:pt>
                <c:pt idx="633">
                  <c:v>0.101</c:v>
                </c:pt>
                <c:pt idx="634">
                  <c:v>0.101</c:v>
                </c:pt>
                <c:pt idx="635">
                  <c:v>0.1</c:v>
                </c:pt>
                <c:pt idx="636">
                  <c:v>0.099</c:v>
                </c:pt>
                <c:pt idx="637">
                  <c:v>0.098</c:v>
                </c:pt>
                <c:pt idx="638">
                  <c:v>0.097</c:v>
                </c:pt>
                <c:pt idx="639">
                  <c:v>0.096</c:v>
                </c:pt>
                <c:pt idx="640">
                  <c:v>0.096</c:v>
                </c:pt>
                <c:pt idx="641">
                  <c:v>0.095</c:v>
                </c:pt>
                <c:pt idx="642">
                  <c:v>0.094</c:v>
                </c:pt>
                <c:pt idx="643">
                  <c:v>0.093</c:v>
                </c:pt>
                <c:pt idx="644">
                  <c:v>0.092</c:v>
                </c:pt>
                <c:pt idx="645">
                  <c:v>0.092</c:v>
                </c:pt>
                <c:pt idx="646">
                  <c:v>0.091</c:v>
                </c:pt>
                <c:pt idx="647">
                  <c:v>0.09</c:v>
                </c:pt>
                <c:pt idx="648">
                  <c:v>0.089</c:v>
                </c:pt>
                <c:pt idx="649">
                  <c:v>0.089</c:v>
                </c:pt>
                <c:pt idx="650">
                  <c:v>0.088</c:v>
                </c:pt>
                <c:pt idx="651">
                  <c:v>0.087</c:v>
                </c:pt>
                <c:pt idx="652">
                  <c:v>0.086</c:v>
                </c:pt>
                <c:pt idx="653">
                  <c:v>0.086</c:v>
                </c:pt>
                <c:pt idx="654">
                  <c:v>0.085</c:v>
                </c:pt>
                <c:pt idx="655">
                  <c:v>0.084</c:v>
                </c:pt>
                <c:pt idx="656">
                  <c:v>0.084</c:v>
                </c:pt>
                <c:pt idx="657">
                  <c:v>0.083</c:v>
                </c:pt>
                <c:pt idx="658">
                  <c:v>0.082</c:v>
                </c:pt>
                <c:pt idx="659">
                  <c:v>0.082</c:v>
                </c:pt>
                <c:pt idx="660">
                  <c:v>0.081</c:v>
                </c:pt>
                <c:pt idx="661">
                  <c:v>0.08</c:v>
                </c:pt>
                <c:pt idx="662">
                  <c:v>0.08</c:v>
                </c:pt>
                <c:pt idx="663">
                  <c:v>0.079</c:v>
                </c:pt>
                <c:pt idx="664">
                  <c:v>0.078</c:v>
                </c:pt>
                <c:pt idx="665">
                  <c:v>0.078</c:v>
                </c:pt>
                <c:pt idx="666">
                  <c:v>0.077</c:v>
                </c:pt>
                <c:pt idx="667">
                  <c:v>0.076</c:v>
                </c:pt>
                <c:pt idx="668">
                  <c:v>0.076</c:v>
                </c:pt>
                <c:pt idx="669">
                  <c:v>0.075</c:v>
                </c:pt>
                <c:pt idx="670">
                  <c:v>0.075</c:v>
                </c:pt>
                <c:pt idx="671">
                  <c:v>0.074</c:v>
                </c:pt>
                <c:pt idx="672">
                  <c:v>0.073</c:v>
                </c:pt>
                <c:pt idx="673">
                  <c:v>0.073</c:v>
                </c:pt>
                <c:pt idx="674">
                  <c:v>0.072</c:v>
                </c:pt>
                <c:pt idx="675">
                  <c:v>0.072</c:v>
                </c:pt>
                <c:pt idx="676">
                  <c:v>0.071</c:v>
                </c:pt>
                <c:pt idx="677">
                  <c:v>0.07</c:v>
                </c:pt>
                <c:pt idx="678">
                  <c:v>0.07</c:v>
                </c:pt>
                <c:pt idx="679">
                  <c:v>0.069</c:v>
                </c:pt>
                <c:pt idx="680">
                  <c:v>0.069</c:v>
                </c:pt>
                <c:pt idx="681">
                  <c:v>0.068</c:v>
                </c:pt>
                <c:pt idx="682">
                  <c:v>0.068</c:v>
                </c:pt>
                <c:pt idx="683">
                  <c:v>0.067</c:v>
                </c:pt>
                <c:pt idx="684">
                  <c:v>0.067</c:v>
                </c:pt>
                <c:pt idx="685">
                  <c:v>0.066</c:v>
                </c:pt>
                <c:pt idx="686">
                  <c:v>0.065</c:v>
                </c:pt>
                <c:pt idx="687">
                  <c:v>0.065</c:v>
                </c:pt>
                <c:pt idx="688">
                  <c:v>0.064</c:v>
                </c:pt>
                <c:pt idx="689">
                  <c:v>0.064</c:v>
                </c:pt>
                <c:pt idx="690">
                  <c:v>0.063</c:v>
                </c:pt>
                <c:pt idx="691">
                  <c:v>0.063</c:v>
                </c:pt>
                <c:pt idx="692">
                  <c:v>0.062</c:v>
                </c:pt>
                <c:pt idx="693">
                  <c:v>0.062</c:v>
                </c:pt>
                <c:pt idx="694">
                  <c:v>0.061</c:v>
                </c:pt>
                <c:pt idx="695">
                  <c:v>0.061</c:v>
                </c:pt>
                <c:pt idx="696">
                  <c:v>0.06</c:v>
                </c:pt>
                <c:pt idx="697">
                  <c:v>0.06</c:v>
                </c:pt>
                <c:pt idx="698">
                  <c:v>0.06</c:v>
                </c:pt>
                <c:pt idx="699">
                  <c:v>0.059</c:v>
                </c:pt>
                <c:pt idx="700">
                  <c:v>0.059</c:v>
                </c:pt>
                <c:pt idx="701">
                  <c:v>0.058</c:v>
                </c:pt>
                <c:pt idx="702">
                  <c:v>0.058</c:v>
                </c:pt>
                <c:pt idx="703">
                  <c:v>0.057</c:v>
                </c:pt>
                <c:pt idx="704">
                  <c:v>0.057</c:v>
                </c:pt>
                <c:pt idx="705">
                  <c:v>0.056</c:v>
                </c:pt>
                <c:pt idx="706">
                  <c:v>0.056</c:v>
                </c:pt>
                <c:pt idx="707">
                  <c:v>0.055</c:v>
                </c:pt>
                <c:pt idx="708">
                  <c:v>0.055</c:v>
                </c:pt>
                <c:pt idx="709">
                  <c:v>0.055</c:v>
                </c:pt>
                <c:pt idx="710">
                  <c:v>0.054</c:v>
                </c:pt>
                <c:pt idx="711">
                  <c:v>0.054</c:v>
                </c:pt>
                <c:pt idx="712">
                  <c:v>0.053</c:v>
                </c:pt>
                <c:pt idx="713">
                  <c:v>0.053</c:v>
                </c:pt>
                <c:pt idx="714">
                  <c:v>0.053</c:v>
                </c:pt>
                <c:pt idx="715">
                  <c:v>0.052</c:v>
                </c:pt>
                <c:pt idx="716">
                  <c:v>0.052</c:v>
                </c:pt>
                <c:pt idx="717">
                  <c:v>0.051</c:v>
                </c:pt>
                <c:pt idx="718">
                  <c:v>0.051</c:v>
                </c:pt>
                <c:pt idx="719">
                  <c:v>0.051</c:v>
                </c:pt>
                <c:pt idx="720">
                  <c:v>0.05</c:v>
                </c:pt>
                <c:pt idx="721">
                  <c:v>0.05</c:v>
                </c:pt>
                <c:pt idx="722">
                  <c:v>0.049</c:v>
                </c:pt>
                <c:pt idx="723">
                  <c:v>0.049</c:v>
                </c:pt>
                <c:pt idx="724">
                  <c:v>0.049</c:v>
                </c:pt>
                <c:pt idx="725">
                  <c:v>0.048</c:v>
                </c:pt>
                <c:pt idx="726">
                  <c:v>0.048</c:v>
                </c:pt>
                <c:pt idx="727">
                  <c:v>0.048</c:v>
                </c:pt>
                <c:pt idx="728">
                  <c:v>0.047</c:v>
                </c:pt>
                <c:pt idx="729">
                  <c:v>0.047</c:v>
                </c:pt>
                <c:pt idx="730">
                  <c:v>0.047</c:v>
                </c:pt>
                <c:pt idx="731">
                  <c:v>0.046</c:v>
                </c:pt>
                <c:pt idx="732">
                  <c:v>0.046</c:v>
                </c:pt>
                <c:pt idx="733">
                  <c:v>0.046</c:v>
                </c:pt>
                <c:pt idx="734">
                  <c:v>0.045</c:v>
                </c:pt>
                <c:pt idx="735">
                  <c:v>0.045</c:v>
                </c:pt>
                <c:pt idx="736">
                  <c:v>0.045</c:v>
                </c:pt>
                <c:pt idx="737">
                  <c:v>0.044</c:v>
                </c:pt>
                <c:pt idx="738">
                  <c:v>0.044</c:v>
                </c:pt>
                <c:pt idx="739">
                  <c:v>0.044</c:v>
                </c:pt>
                <c:pt idx="740">
                  <c:v>0.043</c:v>
                </c:pt>
                <c:pt idx="741">
                  <c:v>0.043</c:v>
                </c:pt>
                <c:pt idx="742">
                  <c:v>0.043</c:v>
                </c:pt>
                <c:pt idx="743">
                  <c:v>0.042</c:v>
                </c:pt>
                <c:pt idx="744">
                  <c:v>0.042</c:v>
                </c:pt>
                <c:pt idx="745">
                  <c:v>0.042</c:v>
                </c:pt>
                <c:pt idx="746">
                  <c:v>0.041</c:v>
                </c:pt>
                <c:pt idx="747">
                  <c:v>0.041</c:v>
                </c:pt>
                <c:pt idx="748">
                  <c:v>0.041</c:v>
                </c:pt>
                <c:pt idx="749">
                  <c:v>0.04</c:v>
                </c:pt>
                <c:pt idx="750">
                  <c:v>0.04</c:v>
                </c:pt>
                <c:pt idx="751">
                  <c:v>0.04</c:v>
                </c:pt>
                <c:pt idx="752">
                  <c:v>0.04</c:v>
                </c:pt>
                <c:pt idx="753">
                  <c:v>0.039</c:v>
                </c:pt>
                <c:pt idx="754">
                  <c:v>0.039</c:v>
                </c:pt>
                <c:pt idx="755">
                  <c:v>0.039</c:v>
                </c:pt>
                <c:pt idx="756">
                  <c:v>0.039</c:v>
                </c:pt>
                <c:pt idx="757">
                  <c:v>0.038</c:v>
                </c:pt>
                <c:pt idx="758">
                  <c:v>0.038</c:v>
                </c:pt>
                <c:pt idx="759">
                  <c:v>0.038</c:v>
                </c:pt>
                <c:pt idx="760">
                  <c:v>0.037</c:v>
                </c:pt>
                <c:pt idx="761">
                  <c:v>0.037</c:v>
                </c:pt>
                <c:pt idx="762">
                  <c:v>0.037</c:v>
                </c:pt>
                <c:pt idx="763">
                  <c:v>0.037</c:v>
                </c:pt>
                <c:pt idx="764">
                  <c:v>0.036</c:v>
                </c:pt>
                <c:pt idx="765">
                  <c:v>0.036</c:v>
                </c:pt>
                <c:pt idx="766">
                  <c:v>0.036</c:v>
                </c:pt>
                <c:pt idx="767">
                  <c:v>0.036</c:v>
                </c:pt>
                <c:pt idx="768">
                  <c:v>0.035</c:v>
                </c:pt>
                <c:pt idx="769">
                  <c:v>0.035</c:v>
                </c:pt>
                <c:pt idx="770">
                  <c:v>0.035</c:v>
                </c:pt>
                <c:pt idx="771">
                  <c:v>0.035</c:v>
                </c:pt>
                <c:pt idx="772">
                  <c:v>0.034</c:v>
                </c:pt>
                <c:pt idx="773">
                  <c:v>0.034</c:v>
                </c:pt>
                <c:pt idx="774">
                  <c:v>0.034</c:v>
                </c:pt>
                <c:pt idx="775">
                  <c:v>0.034</c:v>
                </c:pt>
                <c:pt idx="776">
                  <c:v>0.033</c:v>
                </c:pt>
                <c:pt idx="777">
                  <c:v>0.033</c:v>
                </c:pt>
                <c:pt idx="778">
                  <c:v>0.033</c:v>
                </c:pt>
                <c:pt idx="779">
                  <c:v>0.033</c:v>
                </c:pt>
                <c:pt idx="780">
                  <c:v>0.033</c:v>
                </c:pt>
                <c:pt idx="781">
                  <c:v>0.032</c:v>
                </c:pt>
                <c:pt idx="782">
                  <c:v>0.032</c:v>
                </c:pt>
                <c:pt idx="783">
                  <c:v>0.032</c:v>
                </c:pt>
                <c:pt idx="784">
                  <c:v>0.032</c:v>
                </c:pt>
                <c:pt idx="785">
                  <c:v>0.031</c:v>
                </c:pt>
                <c:pt idx="786">
                  <c:v>0.031</c:v>
                </c:pt>
                <c:pt idx="787">
                  <c:v>0.031</c:v>
                </c:pt>
                <c:pt idx="788">
                  <c:v>0.031</c:v>
                </c:pt>
                <c:pt idx="789">
                  <c:v>0.031</c:v>
                </c:pt>
                <c:pt idx="790">
                  <c:v>0.03</c:v>
                </c:pt>
                <c:pt idx="791">
                  <c:v>0.03</c:v>
                </c:pt>
                <c:pt idx="792">
                  <c:v>0.03</c:v>
                </c:pt>
                <c:pt idx="793">
                  <c:v>0.03</c:v>
                </c:pt>
                <c:pt idx="794">
                  <c:v>0.03</c:v>
                </c:pt>
                <c:pt idx="795">
                  <c:v>0.029</c:v>
                </c:pt>
                <c:pt idx="796">
                  <c:v>0.029</c:v>
                </c:pt>
                <c:pt idx="797">
                  <c:v>0.029</c:v>
                </c:pt>
                <c:pt idx="798">
                  <c:v>0.029</c:v>
                </c:pt>
                <c:pt idx="799">
                  <c:v>0.029</c:v>
                </c:pt>
                <c:pt idx="800">
                  <c:v>0.028</c:v>
                </c:pt>
                <c:pt idx="801">
                  <c:v>0.028</c:v>
                </c:pt>
                <c:pt idx="802">
                  <c:v>0.028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7</c:v>
                </c:pt>
                <c:pt idx="807">
                  <c:v>0.027</c:v>
                </c:pt>
                <c:pt idx="808">
                  <c:v>0.027</c:v>
                </c:pt>
                <c:pt idx="809">
                  <c:v>0.027</c:v>
                </c:pt>
                <c:pt idx="810">
                  <c:v>0.027</c:v>
                </c:pt>
                <c:pt idx="811">
                  <c:v>0.027</c:v>
                </c:pt>
                <c:pt idx="812">
                  <c:v>0.026</c:v>
                </c:pt>
                <c:pt idx="813">
                  <c:v>0.026</c:v>
                </c:pt>
                <c:pt idx="814">
                  <c:v>0.026</c:v>
                </c:pt>
                <c:pt idx="815">
                  <c:v>0.026</c:v>
                </c:pt>
                <c:pt idx="816">
                  <c:v>0.026</c:v>
                </c:pt>
                <c:pt idx="817">
                  <c:v>0.026</c:v>
                </c:pt>
                <c:pt idx="818">
                  <c:v>0.025</c:v>
                </c:pt>
                <c:pt idx="819">
                  <c:v>0.025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4</c:v>
                </c:pt>
                <c:pt idx="825">
                  <c:v>0.024</c:v>
                </c:pt>
                <c:pt idx="826">
                  <c:v>0.024</c:v>
                </c:pt>
                <c:pt idx="827">
                  <c:v>0.024</c:v>
                </c:pt>
                <c:pt idx="828">
                  <c:v>0.024</c:v>
                </c:pt>
                <c:pt idx="829">
                  <c:v>0.024</c:v>
                </c:pt>
                <c:pt idx="830">
                  <c:v>0.024</c:v>
                </c:pt>
                <c:pt idx="831">
                  <c:v>0.023</c:v>
                </c:pt>
                <c:pt idx="832">
                  <c:v>0.023</c:v>
                </c:pt>
                <c:pt idx="833">
                  <c:v>0.023</c:v>
                </c:pt>
                <c:pt idx="834">
                  <c:v>0.023</c:v>
                </c:pt>
                <c:pt idx="835">
                  <c:v>0.023</c:v>
                </c:pt>
                <c:pt idx="836">
                  <c:v>0.023</c:v>
                </c:pt>
                <c:pt idx="837">
                  <c:v>0.023</c:v>
                </c:pt>
                <c:pt idx="838">
                  <c:v>0.022</c:v>
                </c:pt>
                <c:pt idx="839">
                  <c:v>0.022</c:v>
                </c:pt>
                <c:pt idx="840">
                  <c:v>0.022</c:v>
                </c:pt>
                <c:pt idx="841">
                  <c:v>0.022</c:v>
                </c:pt>
                <c:pt idx="842">
                  <c:v>0.022</c:v>
                </c:pt>
                <c:pt idx="843">
                  <c:v>0.022</c:v>
                </c:pt>
                <c:pt idx="844">
                  <c:v>0.022</c:v>
                </c:pt>
                <c:pt idx="845">
                  <c:v>0.021</c:v>
                </c:pt>
                <c:pt idx="846">
                  <c:v>0.021</c:v>
                </c:pt>
                <c:pt idx="847">
                  <c:v>0.021</c:v>
                </c:pt>
                <c:pt idx="848">
                  <c:v>0.021</c:v>
                </c:pt>
                <c:pt idx="849">
                  <c:v>0.021</c:v>
                </c:pt>
                <c:pt idx="850">
                  <c:v>0.021</c:v>
                </c:pt>
                <c:pt idx="851">
                  <c:v>0.021</c:v>
                </c:pt>
                <c:pt idx="852">
                  <c:v>0.021</c:v>
                </c:pt>
                <c:pt idx="853">
                  <c:v>0.02</c:v>
                </c:pt>
                <c:pt idx="854">
                  <c:v>0.02</c:v>
                </c:pt>
                <c:pt idx="855">
                  <c:v>0.02</c:v>
                </c:pt>
                <c:pt idx="856">
                  <c:v>0.02</c:v>
                </c:pt>
                <c:pt idx="857">
                  <c:v>0.02</c:v>
                </c:pt>
                <c:pt idx="858">
                  <c:v>0.02</c:v>
                </c:pt>
                <c:pt idx="859">
                  <c:v>0.02</c:v>
                </c:pt>
                <c:pt idx="860">
                  <c:v>0.02</c:v>
                </c:pt>
                <c:pt idx="861">
                  <c:v>0.02</c:v>
                </c:pt>
                <c:pt idx="862">
                  <c:v>0.019</c:v>
                </c:pt>
                <c:pt idx="863">
                  <c:v>0.019</c:v>
                </c:pt>
                <c:pt idx="864">
                  <c:v>0.019</c:v>
                </c:pt>
                <c:pt idx="865">
                  <c:v>0.019</c:v>
                </c:pt>
                <c:pt idx="866">
                  <c:v>0.019</c:v>
                </c:pt>
                <c:pt idx="867">
                  <c:v>0.019</c:v>
                </c:pt>
                <c:pt idx="868">
                  <c:v>0.019</c:v>
                </c:pt>
                <c:pt idx="869">
                  <c:v>0.019</c:v>
                </c:pt>
                <c:pt idx="870">
                  <c:v>0.019</c:v>
                </c:pt>
                <c:pt idx="871">
                  <c:v>0.018</c:v>
                </c:pt>
                <c:pt idx="872">
                  <c:v>0.018</c:v>
                </c:pt>
                <c:pt idx="873">
                  <c:v>0.018</c:v>
                </c:pt>
                <c:pt idx="874">
                  <c:v>0.018</c:v>
                </c:pt>
                <c:pt idx="875">
                  <c:v>0.018</c:v>
                </c:pt>
                <c:pt idx="876">
                  <c:v>0.018</c:v>
                </c:pt>
                <c:pt idx="877">
                  <c:v>0.018</c:v>
                </c:pt>
                <c:pt idx="878">
                  <c:v>0.018</c:v>
                </c:pt>
                <c:pt idx="879">
                  <c:v>0.018</c:v>
                </c:pt>
                <c:pt idx="880">
                  <c:v>0.018</c:v>
                </c:pt>
                <c:pt idx="881">
                  <c:v>0.017</c:v>
                </c:pt>
                <c:pt idx="882">
                  <c:v>0.017</c:v>
                </c:pt>
                <c:pt idx="883">
                  <c:v>0.017</c:v>
                </c:pt>
                <c:pt idx="884">
                  <c:v>0.017</c:v>
                </c:pt>
                <c:pt idx="885">
                  <c:v>0.017</c:v>
                </c:pt>
                <c:pt idx="886">
                  <c:v>0.017</c:v>
                </c:pt>
                <c:pt idx="887">
                  <c:v>0.017</c:v>
                </c:pt>
                <c:pt idx="888">
                  <c:v>0.017</c:v>
                </c:pt>
                <c:pt idx="889">
                  <c:v>0.017</c:v>
                </c:pt>
                <c:pt idx="890">
                  <c:v>0.017</c:v>
                </c:pt>
                <c:pt idx="891">
                  <c:v>0.016</c:v>
                </c:pt>
                <c:pt idx="892">
                  <c:v>0.016</c:v>
                </c:pt>
                <c:pt idx="893">
                  <c:v>0.016</c:v>
                </c:pt>
                <c:pt idx="894">
                  <c:v>0.016</c:v>
                </c:pt>
                <c:pt idx="895">
                  <c:v>0.016</c:v>
                </c:pt>
                <c:pt idx="896">
                  <c:v>0.016</c:v>
                </c:pt>
                <c:pt idx="897">
                  <c:v>0.016</c:v>
                </c:pt>
                <c:pt idx="898">
                  <c:v>0.016</c:v>
                </c:pt>
                <c:pt idx="899">
                  <c:v>0.016</c:v>
                </c:pt>
                <c:pt idx="900">
                  <c:v>0.016</c:v>
                </c:pt>
                <c:pt idx="901">
                  <c:v>0.016</c:v>
                </c:pt>
                <c:pt idx="902">
                  <c:v>0.016</c:v>
                </c:pt>
                <c:pt idx="903">
                  <c:v>0.015</c:v>
                </c:pt>
                <c:pt idx="904">
                  <c:v>0.015</c:v>
                </c:pt>
                <c:pt idx="905">
                  <c:v>0.015</c:v>
                </c:pt>
                <c:pt idx="906">
                  <c:v>0.015</c:v>
                </c:pt>
                <c:pt idx="907">
                  <c:v>0.015</c:v>
                </c:pt>
                <c:pt idx="908">
                  <c:v>0.015</c:v>
                </c:pt>
                <c:pt idx="909">
                  <c:v>0.015</c:v>
                </c:pt>
                <c:pt idx="910">
                  <c:v>0.015</c:v>
                </c:pt>
                <c:pt idx="911">
                  <c:v>0.015</c:v>
                </c:pt>
                <c:pt idx="912">
                  <c:v>0.015</c:v>
                </c:pt>
                <c:pt idx="913">
                  <c:v>0.015</c:v>
                </c:pt>
                <c:pt idx="914">
                  <c:v>0.015</c:v>
                </c:pt>
                <c:pt idx="915">
                  <c:v>0.014</c:v>
                </c:pt>
                <c:pt idx="916">
                  <c:v>0.014</c:v>
                </c:pt>
                <c:pt idx="917">
                  <c:v>0.014</c:v>
                </c:pt>
                <c:pt idx="918">
                  <c:v>0.014</c:v>
                </c:pt>
                <c:pt idx="919">
                  <c:v>0.014</c:v>
                </c:pt>
                <c:pt idx="920">
                  <c:v>0.014</c:v>
                </c:pt>
                <c:pt idx="921">
                  <c:v>0.014</c:v>
                </c:pt>
                <c:pt idx="922">
                  <c:v>0.014</c:v>
                </c:pt>
                <c:pt idx="923">
                  <c:v>0.014</c:v>
                </c:pt>
                <c:pt idx="924">
                  <c:v>0.014</c:v>
                </c:pt>
                <c:pt idx="925">
                  <c:v>0.014</c:v>
                </c:pt>
                <c:pt idx="926">
                  <c:v>0.014</c:v>
                </c:pt>
                <c:pt idx="927">
                  <c:v>0.014</c:v>
                </c:pt>
                <c:pt idx="928">
                  <c:v>0.014</c:v>
                </c:pt>
                <c:pt idx="929">
                  <c:v>0.013</c:v>
                </c:pt>
                <c:pt idx="930">
                  <c:v>0.013</c:v>
                </c:pt>
                <c:pt idx="931">
                  <c:v>0.013</c:v>
                </c:pt>
                <c:pt idx="932">
                  <c:v>0.013</c:v>
                </c:pt>
                <c:pt idx="933">
                  <c:v>0.013</c:v>
                </c:pt>
                <c:pt idx="934">
                  <c:v>0.013</c:v>
                </c:pt>
                <c:pt idx="935">
                  <c:v>0.013</c:v>
                </c:pt>
                <c:pt idx="936">
                  <c:v>0.013</c:v>
                </c:pt>
                <c:pt idx="937">
                  <c:v>0.013</c:v>
                </c:pt>
                <c:pt idx="938">
                  <c:v>0.013</c:v>
                </c:pt>
                <c:pt idx="939">
                  <c:v>0.013</c:v>
                </c:pt>
                <c:pt idx="940">
                  <c:v>0.013</c:v>
                </c:pt>
                <c:pt idx="941">
                  <c:v>0.013</c:v>
                </c:pt>
                <c:pt idx="942">
                  <c:v>0.013</c:v>
                </c:pt>
                <c:pt idx="943">
                  <c:v>0.013</c:v>
                </c:pt>
                <c:pt idx="944">
                  <c:v>0.012</c:v>
                </c:pt>
                <c:pt idx="945">
                  <c:v>0.012</c:v>
                </c:pt>
                <c:pt idx="946">
                  <c:v>0.012</c:v>
                </c:pt>
                <c:pt idx="947">
                  <c:v>0.012</c:v>
                </c:pt>
                <c:pt idx="948">
                  <c:v>0.012</c:v>
                </c:pt>
                <c:pt idx="949">
                  <c:v>0.012</c:v>
                </c:pt>
                <c:pt idx="950">
                  <c:v>0.012</c:v>
                </c:pt>
                <c:pt idx="951">
                  <c:v>0.012</c:v>
                </c:pt>
                <c:pt idx="952">
                  <c:v>0.012</c:v>
                </c:pt>
                <c:pt idx="953">
                  <c:v>0.012</c:v>
                </c:pt>
                <c:pt idx="954">
                  <c:v>0.012</c:v>
                </c:pt>
                <c:pt idx="955">
                  <c:v>0.012</c:v>
                </c:pt>
                <c:pt idx="956">
                  <c:v>0.012</c:v>
                </c:pt>
                <c:pt idx="957">
                  <c:v>0.012</c:v>
                </c:pt>
                <c:pt idx="958">
                  <c:v>0.012</c:v>
                </c:pt>
                <c:pt idx="959">
                  <c:v>0.012</c:v>
                </c:pt>
                <c:pt idx="960">
                  <c:v>0.012</c:v>
                </c:pt>
                <c:pt idx="961">
                  <c:v>0.011</c:v>
                </c:pt>
                <c:pt idx="962">
                  <c:v>0.011</c:v>
                </c:pt>
                <c:pt idx="963">
                  <c:v>0.011</c:v>
                </c:pt>
                <c:pt idx="964">
                  <c:v>0.011</c:v>
                </c:pt>
                <c:pt idx="965">
                  <c:v>0.011</c:v>
                </c:pt>
                <c:pt idx="966">
                  <c:v>0.011</c:v>
                </c:pt>
                <c:pt idx="967">
                  <c:v>0.011</c:v>
                </c:pt>
                <c:pt idx="968">
                  <c:v>0.011</c:v>
                </c:pt>
                <c:pt idx="969">
                  <c:v>0.011</c:v>
                </c:pt>
                <c:pt idx="970">
                  <c:v>0.011</c:v>
                </c:pt>
                <c:pt idx="971">
                  <c:v>0.011</c:v>
                </c:pt>
                <c:pt idx="972">
                  <c:v>0.011</c:v>
                </c:pt>
                <c:pt idx="973">
                  <c:v>0.011</c:v>
                </c:pt>
                <c:pt idx="974">
                  <c:v>0.011</c:v>
                </c:pt>
                <c:pt idx="975">
                  <c:v>0.011</c:v>
                </c:pt>
                <c:pt idx="976">
                  <c:v>0.011</c:v>
                </c:pt>
                <c:pt idx="977">
                  <c:v>0.011</c:v>
                </c:pt>
                <c:pt idx="978">
                  <c:v>0.011</c:v>
                </c:pt>
                <c:pt idx="979">
                  <c:v>0.011</c:v>
                </c:pt>
                <c:pt idx="980">
                  <c:v>0.01</c:v>
                </c:pt>
                <c:pt idx="981">
                  <c:v>0.01</c:v>
                </c:pt>
                <c:pt idx="982">
                  <c:v>0.01</c:v>
                </c:pt>
                <c:pt idx="983">
                  <c:v>0.01</c:v>
                </c:pt>
                <c:pt idx="984">
                  <c:v>0.01</c:v>
                </c:pt>
                <c:pt idx="985">
                  <c:v>0.01</c:v>
                </c:pt>
                <c:pt idx="986">
                  <c:v>0.01</c:v>
                </c:pt>
                <c:pt idx="987">
                  <c:v>0.01</c:v>
                </c:pt>
                <c:pt idx="988">
                  <c:v>0.01</c:v>
                </c:pt>
                <c:pt idx="989">
                  <c:v>0.01</c:v>
                </c:pt>
                <c:pt idx="990">
                  <c:v>0.01</c:v>
                </c:pt>
                <c:pt idx="991">
                  <c:v>0.01</c:v>
                </c:pt>
                <c:pt idx="992">
                  <c:v>0.01</c:v>
                </c:pt>
                <c:pt idx="993">
                  <c:v>0.01</c:v>
                </c:pt>
                <c:pt idx="994">
                  <c:v>0.01</c:v>
                </c:pt>
                <c:pt idx="995">
                  <c:v>0.01</c:v>
                </c:pt>
                <c:pt idx="996">
                  <c:v>0.01</c:v>
                </c:pt>
                <c:pt idx="997">
                  <c:v>0.01</c:v>
                </c:pt>
                <c:pt idx="998">
                  <c:v>0.01</c:v>
                </c:pt>
                <c:pt idx="999">
                  <c:v>0.01</c:v>
                </c:pt>
                <c:pt idx="1000">
                  <c:v>0.01</c:v>
                </c:pt>
                <c:pt idx="1001">
                  <c:v>0.01</c:v>
                </c:pt>
                <c:pt idx="1002">
                  <c:v>0.009</c:v>
                </c:pt>
                <c:pt idx="1003">
                  <c:v>0.009</c:v>
                </c:pt>
                <c:pt idx="1004">
                  <c:v>0.009</c:v>
                </c:pt>
                <c:pt idx="1005">
                  <c:v>0.009</c:v>
                </c:pt>
                <c:pt idx="1006">
                  <c:v>0.009</c:v>
                </c:pt>
                <c:pt idx="1007">
                  <c:v>0.009</c:v>
                </c:pt>
                <c:pt idx="1008">
                  <c:v>0.009</c:v>
                </c:pt>
                <c:pt idx="1009">
                  <c:v>0.009</c:v>
                </c:pt>
                <c:pt idx="1010">
                  <c:v>0.009</c:v>
                </c:pt>
                <c:pt idx="1011">
                  <c:v>0.009</c:v>
                </c:pt>
                <c:pt idx="1012">
                  <c:v>0.009</c:v>
                </c:pt>
                <c:pt idx="1013">
                  <c:v>0.009</c:v>
                </c:pt>
                <c:pt idx="1014">
                  <c:v>0.009</c:v>
                </c:pt>
                <c:pt idx="1015">
                  <c:v>0.009</c:v>
                </c:pt>
                <c:pt idx="1016">
                  <c:v>0.009</c:v>
                </c:pt>
                <c:pt idx="1017">
                  <c:v>0.009</c:v>
                </c:pt>
                <c:pt idx="1018">
                  <c:v>0.009</c:v>
                </c:pt>
                <c:pt idx="1019">
                  <c:v>0.009</c:v>
                </c:pt>
                <c:pt idx="1020">
                  <c:v>0.009</c:v>
                </c:pt>
                <c:pt idx="1021">
                  <c:v>0.009</c:v>
                </c:pt>
                <c:pt idx="1022">
                  <c:v>0.009</c:v>
                </c:pt>
                <c:pt idx="1023">
                  <c:v>0.009</c:v>
                </c:pt>
                <c:pt idx="1024">
                  <c:v>0.009</c:v>
                </c:pt>
                <c:pt idx="1025">
                  <c:v>0.009</c:v>
                </c:pt>
                <c:pt idx="1026">
                  <c:v>0.009</c:v>
                </c:pt>
                <c:pt idx="1027">
                  <c:v>0.008</c:v>
                </c:pt>
                <c:pt idx="1028">
                  <c:v>0.008</c:v>
                </c:pt>
                <c:pt idx="1029">
                  <c:v>0.008</c:v>
                </c:pt>
                <c:pt idx="1030">
                  <c:v>0.008</c:v>
                </c:pt>
                <c:pt idx="1031">
                  <c:v>0.008</c:v>
                </c:pt>
                <c:pt idx="1032">
                  <c:v>0.008</c:v>
                </c:pt>
                <c:pt idx="1033">
                  <c:v>0.008</c:v>
                </c:pt>
                <c:pt idx="1034">
                  <c:v>0.008</c:v>
                </c:pt>
                <c:pt idx="1035">
                  <c:v>0.008</c:v>
                </c:pt>
                <c:pt idx="1036">
                  <c:v>0.008</c:v>
                </c:pt>
                <c:pt idx="1037">
                  <c:v>0.008</c:v>
                </c:pt>
                <c:pt idx="1038">
                  <c:v>0.008</c:v>
                </c:pt>
                <c:pt idx="1039">
                  <c:v>0.008</c:v>
                </c:pt>
                <c:pt idx="1040">
                  <c:v>0.008</c:v>
                </c:pt>
                <c:pt idx="1041">
                  <c:v>0.008</c:v>
                </c:pt>
                <c:pt idx="1042">
                  <c:v>0.008</c:v>
                </c:pt>
                <c:pt idx="1043">
                  <c:v>0.008</c:v>
                </c:pt>
                <c:pt idx="1044">
                  <c:v>0.008</c:v>
                </c:pt>
                <c:pt idx="1045">
                  <c:v>0.008</c:v>
                </c:pt>
                <c:pt idx="1046">
                  <c:v>0.008</c:v>
                </c:pt>
                <c:pt idx="1047">
                  <c:v>0.008</c:v>
                </c:pt>
                <c:pt idx="1048">
                  <c:v>0.008</c:v>
                </c:pt>
                <c:pt idx="1049">
                  <c:v>0.008</c:v>
                </c:pt>
                <c:pt idx="1050">
                  <c:v>0.008</c:v>
                </c:pt>
                <c:pt idx="1051">
                  <c:v>0.008</c:v>
                </c:pt>
                <c:pt idx="1052">
                  <c:v>0.008</c:v>
                </c:pt>
                <c:pt idx="1053">
                  <c:v>0.008</c:v>
                </c:pt>
                <c:pt idx="1054">
                  <c:v>0.008</c:v>
                </c:pt>
                <c:pt idx="1055">
                  <c:v>0.008</c:v>
                </c:pt>
                <c:pt idx="1056">
                  <c:v>0.007</c:v>
                </c:pt>
                <c:pt idx="1057">
                  <c:v>0.007</c:v>
                </c:pt>
                <c:pt idx="1058">
                  <c:v>0.007</c:v>
                </c:pt>
                <c:pt idx="1059">
                  <c:v>0.007</c:v>
                </c:pt>
                <c:pt idx="1060">
                  <c:v>0.007</c:v>
                </c:pt>
                <c:pt idx="1061">
                  <c:v>0.007</c:v>
                </c:pt>
                <c:pt idx="1062">
                  <c:v>0.007</c:v>
                </c:pt>
                <c:pt idx="1063">
                  <c:v>0.007</c:v>
                </c:pt>
                <c:pt idx="1064">
                  <c:v>0.007</c:v>
                </c:pt>
                <c:pt idx="1065">
                  <c:v>0.007</c:v>
                </c:pt>
                <c:pt idx="1066">
                  <c:v>0.007</c:v>
                </c:pt>
                <c:pt idx="1067">
                  <c:v>0.007</c:v>
                </c:pt>
                <c:pt idx="1068">
                  <c:v>0.007</c:v>
                </c:pt>
                <c:pt idx="1069">
                  <c:v>0.007</c:v>
                </c:pt>
                <c:pt idx="1070">
                  <c:v>0.007</c:v>
                </c:pt>
                <c:pt idx="1071">
                  <c:v>0.007</c:v>
                </c:pt>
                <c:pt idx="1072">
                  <c:v>0.007</c:v>
                </c:pt>
                <c:pt idx="1073">
                  <c:v>0.007</c:v>
                </c:pt>
                <c:pt idx="1074">
                  <c:v>0.007</c:v>
                </c:pt>
                <c:pt idx="1075">
                  <c:v>0.007</c:v>
                </c:pt>
                <c:pt idx="1076">
                  <c:v>0.007</c:v>
                </c:pt>
                <c:pt idx="1077">
                  <c:v>0.007</c:v>
                </c:pt>
                <c:pt idx="1078">
                  <c:v>0.007</c:v>
                </c:pt>
                <c:pt idx="1079">
                  <c:v>0.007</c:v>
                </c:pt>
                <c:pt idx="1080">
                  <c:v>0.007</c:v>
                </c:pt>
                <c:pt idx="1081">
                  <c:v>0.007</c:v>
                </c:pt>
                <c:pt idx="1082">
                  <c:v>0.007</c:v>
                </c:pt>
                <c:pt idx="1083">
                  <c:v>0.007</c:v>
                </c:pt>
                <c:pt idx="1084">
                  <c:v>0.007</c:v>
                </c:pt>
                <c:pt idx="1085">
                  <c:v>0.007</c:v>
                </c:pt>
                <c:pt idx="1086">
                  <c:v>0.007</c:v>
                </c:pt>
                <c:pt idx="1087">
                  <c:v>0.007</c:v>
                </c:pt>
                <c:pt idx="1088">
                  <c:v>0.007</c:v>
                </c:pt>
                <c:pt idx="1089">
                  <c:v>0.007</c:v>
                </c:pt>
                <c:pt idx="1090">
                  <c:v>0.007</c:v>
                </c:pt>
                <c:pt idx="1091">
                  <c:v>0.007</c:v>
                </c:pt>
                <c:pt idx="1092">
                  <c:v>0.006</c:v>
                </c:pt>
                <c:pt idx="1093">
                  <c:v>0.006</c:v>
                </c:pt>
                <c:pt idx="1094">
                  <c:v>0.006</c:v>
                </c:pt>
                <c:pt idx="1095">
                  <c:v>0.006</c:v>
                </c:pt>
                <c:pt idx="1096">
                  <c:v>0.006</c:v>
                </c:pt>
                <c:pt idx="1097">
                  <c:v>0.006</c:v>
                </c:pt>
                <c:pt idx="1098">
                  <c:v>0.006</c:v>
                </c:pt>
                <c:pt idx="1099">
                  <c:v>0.006</c:v>
                </c:pt>
                <c:pt idx="1100">
                  <c:v>0.006</c:v>
                </c:pt>
                <c:pt idx="1101">
                  <c:v>0.006</c:v>
                </c:pt>
                <c:pt idx="1102">
                  <c:v>0.006</c:v>
                </c:pt>
                <c:pt idx="1103">
                  <c:v>0.006</c:v>
                </c:pt>
                <c:pt idx="1104">
                  <c:v>0.006</c:v>
                </c:pt>
                <c:pt idx="1105">
                  <c:v>0.006</c:v>
                </c:pt>
                <c:pt idx="1106">
                  <c:v>0.006</c:v>
                </c:pt>
                <c:pt idx="1107">
                  <c:v>0.006</c:v>
                </c:pt>
                <c:pt idx="1108">
                  <c:v>0.006</c:v>
                </c:pt>
                <c:pt idx="1109">
                  <c:v>0.006</c:v>
                </c:pt>
                <c:pt idx="1110">
                  <c:v>0.006</c:v>
                </c:pt>
                <c:pt idx="1111">
                  <c:v>0.006</c:v>
                </c:pt>
                <c:pt idx="1112">
                  <c:v>0.006</c:v>
                </c:pt>
                <c:pt idx="1113">
                  <c:v>0.006</c:v>
                </c:pt>
                <c:pt idx="1114">
                  <c:v>0.006</c:v>
                </c:pt>
                <c:pt idx="1115">
                  <c:v>0.006</c:v>
                </c:pt>
                <c:pt idx="1116">
                  <c:v>0.006</c:v>
                </c:pt>
                <c:pt idx="1117">
                  <c:v>0.006</c:v>
                </c:pt>
                <c:pt idx="1118">
                  <c:v>0.006</c:v>
                </c:pt>
                <c:pt idx="1119">
                  <c:v>0.006</c:v>
                </c:pt>
                <c:pt idx="1120">
                  <c:v>0.006</c:v>
                </c:pt>
                <c:pt idx="1121">
                  <c:v>0.006</c:v>
                </c:pt>
                <c:pt idx="1122">
                  <c:v>0.006</c:v>
                </c:pt>
                <c:pt idx="1123">
                  <c:v>0.006</c:v>
                </c:pt>
                <c:pt idx="1124">
                  <c:v>0.006</c:v>
                </c:pt>
                <c:pt idx="1125">
                  <c:v>0.006</c:v>
                </c:pt>
                <c:pt idx="1126">
                  <c:v>0.006</c:v>
                </c:pt>
                <c:pt idx="1127">
                  <c:v>0.006</c:v>
                </c:pt>
                <c:pt idx="1128">
                  <c:v>0.006</c:v>
                </c:pt>
                <c:pt idx="1129">
                  <c:v>0.006</c:v>
                </c:pt>
                <c:pt idx="1130">
                  <c:v>0.006</c:v>
                </c:pt>
                <c:pt idx="1131">
                  <c:v>0.006</c:v>
                </c:pt>
                <c:pt idx="1132">
                  <c:v>0.006</c:v>
                </c:pt>
                <c:pt idx="1133">
                  <c:v>0.006</c:v>
                </c:pt>
                <c:pt idx="1134">
                  <c:v>0.006</c:v>
                </c:pt>
                <c:pt idx="1135">
                  <c:v>0.006</c:v>
                </c:pt>
                <c:pt idx="1136">
                  <c:v>0.005</c:v>
                </c:pt>
                <c:pt idx="1137">
                  <c:v>0.005</c:v>
                </c:pt>
                <c:pt idx="1138">
                  <c:v>0.005</c:v>
                </c:pt>
                <c:pt idx="1139">
                  <c:v>0.005</c:v>
                </c:pt>
                <c:pt idx="1140">
                  <c:v>0.005</c:v>
                </c:pt>
                <c:pt idx="1141">
                  <c:v>0.005</c:v>
                </c:pt>
                <c:pt idx="1142">
                  <c:v>0.005</c:v>
                </c:pt>
                <c:pt idx="1143">
                  <c:v>0.005</c:v>
                </c:pt>
                <c:pt idx="1144">
                  <c:v>0.005</c:v>
                </c:pt>
                <c:pt idx="1145">
                  <c:v>0.005</c:v>
                </c:pt>
                <c:pt idx="1146">
                  <c:v>0.005</c:v>
                </c:pt>
                <c:pt idx="1147">
                  <c:v>0.005</c:v>
                </c:pt>
                <c:pt idx="1148">
                  <c:v>0.005</c:v>
                </c:pt>
                <c:pt idx="1149">
                  <c:v>0.005</c:v>
                </c:pt>
                <c:pt idx="1150">
                  <c:v>0.005</c:v>
                </c:pt>
                <c:pt idx="1151">
                  <c:v>0.005</c:v>
                </c:pt>
                <c:pt idx="1152">
                  <c:v>0.005</c:v>
                </c:pt>
                <c:pt idx="1153">
                  <c:v>0.005</c:v>
                </c:pt>
                <c:pt idx="1154">
                  <c:v>0.005</c:v>
                </c:pt>
                <c:pt idx="1155">
                  <c:v>0.005</c:v>
                </c:pt>
                <c:pt idx="1156">
                  <c:v>0.005</c:v>
                </c:pt>
                <c:pt idx="1157">
                  <c:v>0.005</c:v>
                </c:pt>
                <c:pt idx="1158">
                  <c:v>0.005</c:v>
                </c:pt>
                <c:pt idx="1159">
                  <c:v>0.005</c:v>
                </c:pt>
                <c:pt idx="1160">
                  <c:v>0.005</c:v>
                </c:pt>
                <c:pt idx="1161">
                  <c:v>0.005</c:v>
                </c:pt>
                <c:pt idx="1162">
                  <c:v>0.005</c:v>
                </c:pt>
                <c:pt idx="1163">
                  <c:v>0.005</c:v>
                </c:pt>
                <c:pt idx="1164">
                  <c:v>0.005</c:v>
                </c:pt>
                <c:pt idx="1165">
                  <c:v>0.005</c:v>
                </c:pt>
                <c:pt idx="1166">
                  <c:v>0.005</c:v>
                </c:pt>
                <c:pt idx="1167">
                  <c:v>0.005</c:v>
                </c:pt>
                <c:pt idx="1168">
                  <c:v>0.005</c:v>
                </c:pt>
                <c:pt idx="1169">
                  <c:v>0.005</c:v>
                </c:pt>
                <c:pt idx="1170">
                  <c:v>0.005</c:v>
                </c:pt>
                <c:pt idx="1171">
                  <c:v>0.005</c:v>
                </c:pt>
                <c:pt idx="1172">
                  <c:v>0.005</c:v>
                </c:pt>
                <c:pt idx="1173">
                  <c:v>0.005</c:v>
                </c:pt>
                <c:pt idx="1174">
                  <c:v>0.005</c:v>
                </c:pt>
                <c:pt idx="1175">
                  <c:v>0.005</c:v>
                </c:pt>
                <c:pt idx="1176">
                  <c:v>0.005</c:v>
                </c:pt>
                <c:pt idx="1177">
                  <c:v>0.005</c:v>
                </c:pt>
                <c:pt idx="1178">
                  <c:v>0.005</c:v>
                </c:pt>
                <c:pt idx="1179">
                  <c:v>0.005</c:v>
                </c:pt>
                <c:pt idx="1180">
                  <c:v>0.005</c:v>
                </c:pt>
                <c:pt idx="1181">
                  <c:v>0.005</c:v>
                </c:pt>
                <c:pt idx="1182">
                  <c:v>0.005</c:v>
                </c:pt>
                <c:pt idx="1183">
                  <c:v>0.005</c:v>
                </c:pt>
                <c:pt idx="1184">
                  <c:v>0.005</c:v>
                </c:pt>
                <c:pt idx="1185">
                  <c:v>0.005</c:v>
                </c:pt>
                <c:pt idx="1186">
                  <c:v>0.005</c:v>
                </c:pt>
                <c:pt idx="1187">
                  <c:v>0.005</c:v>
                </c:pt>
                <c:pt idx="1188">
                  <c:v>0.005</c:v>
                </c:pt>
                <c:pt idx="1189">
                  <c:v>0.005</c:v>
                </c:pt>
                <c:pt idx="1190">
                  <c:v>0.005</c:v>
                </c:pt>
                <c:pt idx="1191">
                  <c:v>0.005</c:v>
                </c:pt>
                <c:pt idx="1192">
                  <c:v>0.004</c:v>
                </c:pt>
                <c:pt idx="1193">
                  <c:v>0.004</c:v>
                </c:pt>
                <c:pt idx="1194">
                  <c:v>0.004</c:v>
                </c:pt>
                <c:pt idx="1195">
                  <c:v>0.004</c:v>
                </c:pt>
                <c:pt idx="1196">
                  <c:v>0.004</c:v>
                </c:pt>
                <c:pt idx="1197">
                  <c:v>0.004</c:v>
                </c:pt>
                <c:pt idx="1198">
                  <c:v>0.004</c:v>
                </c:pt>
                <c:pt idx="1199">
                  <c:v>0.004</c:v>
                </c:pt>
                <c:pt idx="1200">
                  <c:v>0.004</c:v>
                </c:pt>
                <c:pt idx="1201">
                  <c:v>0.004</c:v>
                </c:pt>
                <c:pt idx="1202">
                  <c:v>0.004</c:v>
                </c:pt>
                <c:pt idx="1203">
                  <c:v>0.004</c:v>
                </c:pt>
                <c:pt idx="1204">
                  <c:v>0.004</c:v>
                </c:pt>
                <c:pt idx="1205">
                  <c:v>0.004</c:v>
                </c:pt>
                <c:pt idx="1206">
                  <c:v>0.004</c:v>
                </c:pt>
                <c:pt idx="1207">
                  <c:v>0.004</c:v>
                </c:pt>
                <c:pt idx="1208">
                  <c:v>0.004</c:v>
                </c:pt>
                <c:pt idx="1209">
                  <c:v>0.004</c:v>
                </c:pt>
                <c:pt idx="1210">
                  <c:v>0.004</c:v>
                </c:pt>
                <c:pt idx="1211">
                  <c:v>0.004</c:v>
                </c:pt>
                <c:pt idx="1212">
                  <c:v>0.004</c:v>
                </c:pt>
                <c:pt idx="1213">
                  <c:v>0.004</c:v>
                </c:pt>
                <c:pt idx="1214">
                  <c:v>0.004</c:v>
                </c:pt>
                <c:pt idx="1215">
                  <c:v>0.004</c:v>
                </c:pt>
                <c:pt idx="1216">
                  <c:v>0.004</c:v>
                </c:pt>
                <c:pt idx="1217">
                  <c:v>0.004</c:v>
                </c:pt>
                <c:pt idx="1218">
                  <c:v>0.004</c:v>
                </c:pt>
                <c:pt idx="1219">
                  <c:v>0.004</c:v>
                </c:pt>
                <c:pt idx="1220">
                  <c:v>0.004</c:v>
                </c:pt>
                <c:pt idx="1221">
                  <c:v>0.004</c:v>
                </c:pt>
                <c:pt idx="1222">
                  <c:v>0.004</c:v>
                </c:pt>
                <c:pt idx="1223">
                  <c:v>0.004</c:v>
                </c:pt>
                <c:pt idx="1224">
                  <c:v>0.004</c:v>
                </c:pt>
                <c:pt idx="1225">
                  <c:v>0.004</c:v>
                </c:pt>
                <c:pt idx="1226">
                  <c:v>0.004</c:v>
                </c:pt>
                <c:pt idx="1227">
                  <c:v>0.004</c:v>
                </c:pt>
                <c:pt idx="1228">
                  <c:v>0.004</c:v>
                </c:pt>
                <c:pt idx="1229">
                  <c:v>0.004</c:v>
                </c:pt>
                <c:pt idx="1230">
                  <c:v>0.004</c:v>
                </c:pt>
                <c:pt idx="1231">
                  <c:v>0.004</c:v>
                </c:pt>
                <c:pt idx="1232">
                  <c:v>0.004</c:v>
                </c:pt>
                <c:pt idx="1233">
                  <c:v>0.004</c:v>
                </c:pt>
                <c:pt idx="1234">
                  <c:v>0.004</c:v>
                </c:pt>
                <c:pt idx="1235">
                  <c:v>0.004</c:v>
                </c:pt>
                <c:pt idx="1236">
                  <c:v>0.004</c:v>
                </c:pt>
                <c:pt idx="1237">
                  <c:v>0.004</c:v>
                </c:pt>
                <c:pt idx="1238">
                  <c:v>0.004</c:v>
                </c:pt>
                <c:pt idx="1239">
                  <c:v>0.004</c:v>
                </c:pt>
                <c:pt idx="1240">
                  <c:v>0.004</c:v>
                </c:pt>
                <c:pt idx="1241">
                  <c:v>0.004</c:v>
                </c:pt>
                <c:pt idx="1242">
                  <c:v>0.004</c:v>
                </c:pt>
                <c:pt idx="1243">
                  <c:v>0.004</c:v>
                </c:pt>
                <c:pt idx="1244">
                  <c:v>0.004</c:v>
                </c:pt>
                <c:pt idx="1245">
                  <c:v>0.004</c:v>
                </c:pt>
                <c:pt idx="1246">
                  <c:v>0.004</c:v>
                </c:pt>
                <c:pt idx="1247">
                  <c:v>0.004</c:v>
                </c:pt>
                <c:pt idx="1248">
                  <c:v>0.004</c:v>
                </c:pt>
                <c:pt idx="1249">
                  <c:v>0.004</c:v>
                </c:pt>
                <c:pt idx="1250">
                  <c:v>0.004</c:v>
                </c:pt>
                <c:pt idx="1251">
                  <c:v>0.004</c:v>
                </c:pt>
                <c:pt idx="1252">
                  <c:v>0.004</c:v>
                </c:pt>
                <c:pt idx="1253">
                  <c:v>0.004</c:v>
                </c:pt>
                <c:pt idx="1254">
                  <c:v>0.004</c:v>
                </c:pt>
                <c:pt idx="1255">
                  <c:v>0.004</c:v>
                </c:pt>
                <c:pt idx="1256">
                  <c:v>0.004</c:v>
                </c:pt>
                <c:pt idx="1257">
                  <c:v>0.004</c:v>
                </c:pt>
                <c:pt idx="1258">
                  <c:v>0.004</c:v>
                </c:pt>
                <c:pt idx="1259">
                  <c:v>0.004</c:v>
                </c:pt>
                <c:pt idx="1260">
                  <c:v>0.004</c:v>
                </c:pt>
                <c:pt idx="1261">
                  <c:v>0.004</c:v>
                </c:pt>
                <c:pt idx="1262">
                  <c:v>0.004</c:v>
                </c:pt>
                <c:pt idx="1263">
                  <c:v>0.004</c:v>
                </c:pt>
                <c:pt idx="1264">
                  <c:v>0.004</c:v>
                </c:pt>
                <c:pt idx="1265">
                  <c:v>0.004</c:v>
                </c:pt>
                <c:pt idx="1266">
                  <c:v>0.004</c:v>
                </c:pt>
                <c:pt idx="1267">
                  <c:v>0.004</c:v>
                </c:pt>
                <c:pt idx="1268">
                  <c:v>0.004</c:v>
                </c:pt>
                <c:pt idx="1269">
                  <c:v>0.004</c:v>
                </c:pt>
                <c:pt idx="1270">
                  <c:v>0.003</c:v>
                </c:pt>
                <c:pt idx="1271">
                  <c:v>0.003</c:v>
                </c:pt>
                <c:pt idx="1272">
                  <c:v>0.003</c:v>
                </c:pt>
                <c:pt idx="1273">
                  <c:v>0.003</c:v>
                </c:pt>
                <c:pt idx="1274">
                  <c:v>0.003</c:v>
                </c:pt>
                <c:pt idx="1275">
                  <c:v>0.003</c:v>
                </c:pt>
                <c:pt idx="1276">
                  <c:v>0.003</c:v>
                </c:pt>
                <c:pt idx="1277">
                  <c:v>0.003</c:v>
                </c:pt>
                <c:pt idx="1278">
                  <c:v>0.003</c:v>
                </c:pt>
                <c:pt idx="1279">
                  <c:v>0.003</c:v>
                </c:pt>
                <c:pt idx="1280">
                  <c:v>0.003</c:v>
                </c:pt>
                <c:pt idx="1281">
                  <c:v>0.003</c:v>
                </c:pt>
                <c:pt idx="1282">
                  <c:v>0.003</c:v>
                </c:pt>
                <c:pt idx="1283">
                  <c:v>0.003</c:v>
                </c:pt>
                <c:pt idx="1284">
                  <c:v>0.003</c:v>
                </c:pt>
                <c:pt idx="1285">
                  <c:v>0.003</c:v>
                </c:pt>
                <c:pt idx="1286">
                  <c:v>0.003</c:v>
                </c:pt>
                <c:pt idx="1287">
                  <c:v>0.003</c:v>
                </c:pt>
                <c:pt idx="1288">
                  <c:v>0.003</c:v>
                </c:pt>
                <c:pt idx="1289">
                  <c:v>0.003</c:v>
                </c:pt>
                <c:pt idx="1290">
                  <c:v>0.003</c:v>
                </c:pt>
                <c:pt idx="1291">
                  <c:v>0.003</c:v>
                </c:pt>
                <c:pt idx="1292">
                  <c:v>0.003</c:v>
                </c:pt>
                <c:pt idx="1293">
                  <c:v>0.003</c:v>
                </c:pt>
                <c:pt idx="1294">
                  <c:v>0.003</c:v>
                </c:pt>
                <c:pt idx="1295">
                  <c:v>0.003</c:v>
                </c:pt>
                <c:pt idx="1296">
                  <c:v>0.003</c:v>
                </c:pt>
                <c:pt idx="1297">
                  <c:v>0.003</c:v>
                </c:pt>
                <c:pt idx="1298">
                  <c:v>0.003</c:v>
                </c:pt>
                <c:pt idx="1299">
                  <c:v>0.003</c:v>
                </c:pt>
                <c:pt idx="1300">
                  <c:v>0.003</c:v>
                </c:pt>
                <c:pt idx="1301">
                  <c:v>0.003</c:v>
                </c:pt>
                <c:pt idx="1302">
                  <c:v>0.003</c:v>
                </c:pt>
                <c:pt idx="1303">
                  <c:v>0.003</c:v>
                </c:pt>
                <c:pt idx="1304">
                  <c:v>0.003</c:v>
                </c:pt>
                <c:pt idx="1305">
                  <c:v>0.003</c:v>
                </c:pt>
                <c:pt idx="1306">
                  <c:v>0.003</c:v>
                </c:pt>
                <c:pt idx="1307">
                  <c:v>0.003</c:v>
                </c:pt>
                <c:pt idx="1308">
                  <c:v>0.003</c:v>
                </c:pt>
                <c:pt idx="1309">
                  <c:v>0.003</c:v>
                </c:pt>
                <c:pt idx="1310">
                  <c:v>0.003</c:v>
                </c:pt>
                <c:pt idx="1311">
                  <c:v>0.003</c:v>
                </c:pt>
                <c:pt idx="1312">
                  <c:v>0.003</c:v>
                </c:pt>
                <c:pt idx="1313">
                  <c:v>0.003</c:v>
                </c:pt>
                <c:pt idx="1314">
                  <c:v>0.003</c:v>
                </c:pt>
                <c:pt idx="1315">
                  <c:v>0.003</c:v>
                </c:pt>
                <c:pt idx="1316">
                  <c:v>0.003</c:v>
                </c:pt>
                <c:pt idx="1317">
                  <c:v>0.003</c:v>
                </c:pt>
                <c:pt idx="1318">
                  <c:v>0.003</c:v>
                </c:pt>
                <c:pt idx="1319">
                  <c:v>0.003</c:v>
                </c:pt>
                <c:pt idx="1320">
                  <c:v>0.003</c:v>
                </c:pt>
                <c:pt idx="1321">
                  <c:v>0.003</c:v>
                </c:pt>
                <c:pt idx="1322">
                  <c:v>0.003</c:v>
                </c:pt>
                <c:pt idx="1323">
                  <c:v>0.003</c:v>
                </c:pt>
                <c:pt idx="1324">
                  <c:v>0.003</c:v>
                </c:pt>
                <c:pt idx="1325">
                  <c:v>0.003</c:v>
                </c:pt>
                <c:pt idx="1326">
                  <c:v>0.003</c:v>
                </c:pt>
                <c:pt idx="1327">
                  <c:v>0.003</c:v>
                </c:pt>
                <c:pt idx="1328">
                  <c:v>0.003</c:v>
                </c:pt>
                <c:pt idx="1329">
                  <c:v>0.003</c:v>
                </c:pt>
                <c:pt idx="1330">
                  <c:v>0.003</c:v>
                </c:pt>
                <c:pt idx="1331">
                  <c:v>0.003</c:v>
                </c:pt>
                <c:pt idx="1332">
                  <c:v>0.003</c:v>
                </c:pt>
                <c:pt idx="1333">
                  <c:v>0.003</c:v>
                </c:pt>
                <c:pt idx="1334">
                  <c:v>0.003</c:v>
                </c:pt>
                <c:pt idx="1335">
                  <c:v>0.003</c:v>
                </c:pt>
                <c:pt idx="1336">
                  <c:v>0.003</c:v>
                </c:pt>
                <c:pt idx="1337">
                  <c:v>0.003</c:v>
                </c:pt>
                <c:pt idx="1338">
                  <c:v>0.003</c:v>
                </c:pt>
                <c:pt idx="1339">
                  <c:v>0.003</c:v>
                </c:pt>
                <c:pt idx="1340">
                  <c:v>0.003</c:v>
                </c:pt>
                <c:pt idx="1341">
                  <c:v>0.003</c:v>
                </c:pt>
                <c:pt idx="1342">
                  <c:v>0.003</c:v>
                </c:pt>
                <c:pt idx="1343">
                  <c:v>0.003</c:v>
                </c:pt>
                <c:pt idx="1344">
                  <c:v>0.003</c:v>
                </c:pt>
                <c:pt idx="1345">
                  <c:v>0.003</c:v>
                </c:pt>
                <c:pt idx="1346">
                  <c:v>0.003</c:v>
                </c:pt>
                <c:pt idx="1347">
                  <c:v>0.003</c:v>
                </c:pt>
                <c:pt idx="1348">
                  <c:v>0.003</c:v>
                </c:pt>
                <c:pt idx="1349">
                  <c:v>0.003</c:v>
                </c:pt>
                <c:pt idx="1350">
                  <c:v>0.003</c:v>
                </c:pt>
                <c:pt idx="1351">
                  <c:v>0.003</c:v>
                </c:pt>
                <c:pt idx="1352">
                  <c:v>0.003</c:v>
                </c:pt>
                <c:pt idx="1353">
                  <c:v>0.003</c:v>
                </c:pt>
                <c:pt idx="1354">
                  <c:v>0.003</c:v>
                </c:pt>
                <c:pt idx="1355">
                  <c:v>0.003</c:v>
                </c:pt>
                <c:pt idx="1356">
                  <c:v>0.003</c:v>
                </c:pt>
                <c:pt idx="1357">
                  <c:v>0.003</c:v>
                </c:pt>
                <c:pt idx="1358">
                  <c:v>0.003</c:v>
                </c:pt>
                <c:pt idx="1359">
                  <c:v>0.003</c:v>
                </c:pt>
                <c:pt idx="1360">
                  <c:v>0.003</c:v>
                </c:pt>
                <c:pt idx="1361">
                  <c:v>0.003</c:v>
                </c:pt>
                <c:pt idx="1362">
                  <c:v>0.003</c:v>
                </c:pt>
                <c:pt idx="1363">
                  <c:v>0.003</c:v>
                </c:pt>
                <c:pt idx="1364">
                  <c:v>0.003</c:v>
                </c:pt>
                <c:pt idx="1365">
                  <c:v>0.003</c:v>
                </c:pt>
                <c:pt idx="1366">
                  <c:v>0.003</c:v>
                </c:pt>
                <c:pt idx="1367">
                  <c:v>0.003</c:v>
                </c:pt>
                <c:pt idx="1368">
                  <c:v>0.003</c:v>
                </c:pt>
                <c:pt idx="1369">
                  <c:v>0.003</c:v>
                </c:pt>
                <c:pt idx="1370">
                  <c:v>0.003</c:v>
                </c:pt>
                <c:pt idx="1371">
                  <c:v>0.003</c:v>
                </c:pt>
                <c:pt idx="1372">
                  <c:v>0.003</c:v>
                </c:pt>
                <c:pt idx="1373">
                  <c:v>0.003</c:v>
                </c:pt>
                <c:pt idx="1374">
                  <c:v>0.003</c:v>
                </c:pt>
                <c:pt idx="1375">
                  <c:v>0.003</c:v>
                </c:pt>
                <c:pt idx="1376">
                  <c:v>0.003</c:v>
                </c:pt>
                <c:pt idx="1377">
                  <c:v>0.003</c:v>
                </c:pt>
                <c:pt idx="1378">
                  <c:v>0.003</c:v>
                </c:pt>
                <c:pt idx="1379">
                  <c:v>0.003</c:v>
                </c:pt>
                <c:pt idx="1380">
                  <c:v>0.003</c:v>
                </c:pt>
                <c:pt idx="1381">
                  <c:v>0.003</c:v>
                </c:pt>
                <c:pt idx="1382">
                  <c:v>0.003</c:v>
                </c:pt>
                <c:pt idx="1383">
                  <c:v>0.003</c:v>
                </c:pt>
                <c:pt idx="1384">
                  <c:v>0.003</c:v>
                </c:pt>
                <c:pt idx="1385">
                  <c:v>0.003</c:v>
                </c:pt>
                <c:pt idx="1386">
                  <c:v>0.002</c:v>
                </c:pt>
                <c:pt idx="1387">
                  <c:v>0.002</c:v>
                </c:pt>
                <c:pt idx="1388">
                  <c:v>0.002</c:v>
                </c:pt>
                <c:pt idx="1389">
                  <c:v>0.002</c:v>
                </c:pt>
                <c:pt idx="1390">
                  <c:v>0.002</c:v>
                </c:pt>
                <c:pt idx="1391">
                  <c:v>0.002</c:v>
                </c:pt>
                <c:pt idx="1392">
                  <c:v>0.002</c:v>
                </c:pt>
                <c:pt idx="1393">
                  <c:v>0.002</c:v>
                </c:pt>
                <c:pt idx="1394">
                  <c:v>0.002</c:v>
                </c:pt>
                <c:pt idx="1395">
                  <c:v>0.002</c:v>
                </c:pt>
                <c:pt idx="1396">
                  <c:v>0.002</c:v>
                </c:pt>
                <c:pt idx="1397">
                  <c:v>0.002</c:v>
                </c:pt>
                <c:pt idx="1398">
                  <c:v>0.002</c:v>
                </c:pt>
                <c:pt idx="1399">
                  <c:v>0.002</c:v>
                </c:pt>
              </c:numCache>
            </c:numRef>
          </c:yVal>
          <c:smooth val="0"/>
        </c:ser>
        <c:axId val="87671476"/>
        <c:axId val="50480873"/>
      </c:scatterChart>
      <c:valAx>
        <c:axId val="87671476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686440677966"/>
              <c:y val="0.877425142985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0873"/>
        <c:crossesAt val="0"/>
        <c:crossBetween val="midCat"/>
      </c:valAx>
      <c:valAx>
        <c:axId val="5048087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7671476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990314769976"/>
          <c:y val="0.115846136593025"/>
          <c:w val="0.309624697336562"/>
          <c:h val="0.170124481327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82706206691"/>
          <c:y val="0.0273104653703299"/>
          <c:w val="0.909917293793309"/>
          <c:h val="0.8956740222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167</c:f>
              <c:numCache>
                <c:formatCode>General</c:formatCode>
                <c:ptCount val="161"/>
                <c:pt idx="0">
                  <c:v>73</c:v>
                </c:pt>
                <c:pt idx="1">
                  <c:v>74</c:v>
                </c:pt>
                <c:pt idx="2">
                  <c:v>81</c:v>
                </c:pt>
                <c:pt idx="3">
                  <c:v>108</c:v>
                </c:pt>
                <c:pt idx="4">
                  <c:v>109</c:v>
                </c:pt>
                <c:pt idx="5">
                  <c:v>117</c:v>
                </c:pt>
                <c:pt idx="6">
                  <c:v>120</c:v>
                </c:pt>
                <c:pt idx="7">
                  <c:v>126</c:v>
                </c:pt>
                <c:pt idx="8">
                  <c:v>130</c:v>
                </c:pt>
                <c:pt idx="9">
                  <c:v>131</c:v>
                </c:pt>
                <c:pt idx="10">
                  <c:v>132</c:v>
                </c:pt>
                <c:pt idx="11">
                  <c:v>134</c:v>
                </c:pt>
                <c:pt idx="12">
                  <c:v>135</c:v>
                </c:pt>
                <c:pt idx="13">
                  <c:v>136</c:v>
                </c:pt>
                <c:pt idx="14">
                  <c:v>137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1</c:v>
                </c:pt>
                <c:pt idx="19">
                  <c:v>142</c:v>
                </c:pt>
                <c:pt idx="20">
                  <c:v>143</c:v>
                </c:pt>
                <c:pt idx="21">
                  <c:v>144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4</c:v>
                </c:pt>
                <c:pt idx="29">
                  <c:v>155</c:v>
                </c:pt>
                <c:pt idx="30">
                  <c:v>156</c:v>
                </c:pt>
                <c:pt idx="31">
                  <c:v>157</c:v>
                </c:pt>
                <c:pt idx="32">
                  <c:v>159</c:v>
                </c:pt>
                <c:pt idx="33">
                  <c:v>160</c:v>
                </c:pt>
                <c:pt idx="34">
                  <c:v>161</c:v>
                </c:pt>
                <c:pt idx="35">
                  <c:v>162</c:v>
                </c:pt>
                <c:pt idx="36">
                  <c:v>163</c:v>
                </c:pt>
                <c:pt idx="37">
                  <c:v>165</c:v>
                </c:pt>
                <c:pt idx="38">
                  <c:v>166</c:v>
                </c:pt>
                <c:pt idx="39">
                  <c:v>168</c:v>
                </c:pt>
                <c:pt idx="40">
                  <c:v>169</c:v>
                </c:pt>
                <c:pt idx="41">
                  <c:v>170</c:v>
                </c:pt>
                <c:pt idx="42">
                  <c:v>171</c:v>
                </c:pt>
                <c:pt idx="43">
                  <c:v>172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5</c:v>
                </c:pt>
                <c:pt idx="55">
                  <c:v>189</c:v>
                </c:pt>
                <c:pt idx="56">
                  <c:v>191</c:v>
                </c:pt>
                <c:pt idx="57">
                  <c:v>193</c:v>
                </c:pt>
                <c:pt idx="58">
                  <c:v>194</c:v>
                </c:pt>
                <c:pt idx="59">
                  <c:v>203</c:v>
                </c:pt>
                <c:pt idx="60">
                  <c:v>205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1</c:v>
                </c:pt>
                <c:pt idx="65">
                  <c:v>212</c:v>
                </c:pt>
                <c:pt idx="66">
                  <c:v>214</c:v>
                </c:pt>
                <c:pt idx="67">
                  <c:v>215</c:v>
                </c:pt>
                <c:pt idx="68">
                  <c:v>216</c:v>
                </c:pt>
                <c:pt idx="69">
                  <c:v>217</c:v>
                </c:pt>
                <c:pt idx="70">
                  <c:v>219</c:v>
                </c:pt>
                <c:pt idx="71">
                  <c:v>221</c:v>
                </c:pt>
                <c:pt idx="72">
                  <c:v>222</c:v>
                </c:pt>
                <c:pt idx="73">
                  <c:v>223</c:v>
                </c:pt>
                <c:pt idx="74">
                  <c:v>224</c:v>
                </c:pt>
                <c:pt idx="75">
                  <c:v>225</c:v>
                </c:pt>
                <c:pt idx="76">
                  <c:v>227</c:v>
                </c:pt>
                <c:pt idx="77">
                  <c:v>230</c:v>
                </c:pt>
                <c:pt idx="78">
                  <c:v>231</c:v>
                </c:pt>
                <c:pt idx="79">
                  <c:v>232</c:v>
                </c:pt>
                <c:pt idx="80">
                  <c:v>234</c:v>
                </c:pt>
                <c:pt idx="81">
                  <c:v>235</c:v>
                </c:pt>
                <c:pt idx="82">
                  <c:v>237</c:v>
                </c:pt>
                <c:pt idx="83">
                  <c:v>238</c:v>
                </c:pt>
                <c:pt idx="84">
                  <c:v>239</c:v>
                </c:pt>
                <c:pt idx="85">
                  <c:v>241</c:v>
                </c:pt>
                <c:pt idx="86">
                  <c:v>243</c:v>
                </c:pt>
                <c:pt idx="87">
                  <c:v>245</c:v>
                </c:pt>
                <c:pt idx="88">
                  <c:v>251</c:v>
                </c:pt>
                <c:pt idx="89">
                  <c:v>253</c:v>
                </c:pt>
                <c:pt idx="90">
                  <c:v>262</c:v>
                </c:pt>
                <c:pt idx="91">
                  <c:v>265</c:v>
                </c:pt>
                <c:pt idx="92">
                  <c:v>267</c:v>
                </c:pt>
                <c:pt idx="93">
                  <c:v>269</c:v>
                </c:pt>
                <c:pt idx="94">
                  <c:v>271</c:v>
                </c:pt>
                <c:pt idx="95">
                  <c:v>273</c:v>
                </c:pt>
                <c:pt idx="96">
                  <c:v>274</c:v>
                </c:pt>
                <c:pt idx="97">
                  <c:v>281</c:v>
                </c:pt>
                <c:pt idx="98">
                  <c:v>282</c:v>
                </c:pt>
                <c:pt idx="99">
                  <c:v>286</c:v>
                </c:pt>
                <c:pt idx="100">
                  <c:v>288</c:v>
                </c:pt>
                <c:pt idx="101">
                  <c:v>290</c:v>
                </c:pt>
                <c:pt idx="102">
                  <c:v>294</c:v>
                </c:pt>
                <c:pt idx="103">
                  <c:v>300</c:v>
                </c:pt>
                <c:pt idx="104">
                  <c:v>302</c:v>
                </c:pt>
                <c:pt idx="105">
                  <c:v>306</c:v>
                </c:pt>
                <c:pt idx="106">
                  <c:v>307</c:v>
                </c:pt>
                <c:pt idx="107">
                  <c:v>310</c:v>
                </c:pt>
                <c:pt idx="108">
                  <c:v>318</c:v>
                </c:pt>
                <c:pt idx="109">
                  <c:v>324</c:v>
                </c:pt>
                <c:pt idx="110">
                  <c:v>328</c:v>
                </c:pt>
                <c:pt idx="111">
                  <c:v>330</c:v>
                </c:pt>
                <c:pt idx="112">
                  <c:v>334</c:v>
                </c:pt>
                <c:pt idx="113">
                  <c:v>336</c:v>
                </c:pt>
                <c:pt idx="114">
                  <c:v>340</c:v>
                </c:pt>
                <c:pt idx="115">
                  <c:v>342</c:v>
                </c:pt>
                <c:pt idx="116">
                  <c:v>344</c:v>
                </c:pt>
                <c:pt idx="117">
                  <c:v>346</c:v>
                </c:pt>
                <c:pt idx="118">
                  <c:v>350</c:v>
                </c:pt>
                <c:pt idx="119">
                  <c:v>352</c:v>
                </c:pt>
                <c:pt idx="120">
                  <c:v>354</c:v>
                </c:pt>
                <c:pt idx="121">
                  <c:v>356</c:v>
                </c:pt>
                <c:pt idx="122">
                  <c:v>358</c:v>
                </c:pt>
                <c:pt idx="123">
                  <c:v>361</c:v>
                </c:pt>
                <c:pt idx="124">
                  <c:v>362</c:v>
                </c:pt>
                <c:pt idx="125">
                  <c:v>363</c:v>
                </c:pt>
                <c:pt idx="126">
                  <c:v>366</c:v>
                </c:pt>
                <c:pt idx="127">
                  <c:v>371</c:v>
                </c:pt>
                <c:pt idx="128">
                  <c:v>374</c:v>
                </c:pt>
                <c:pt idx="129">
                  <c:v>377</c:v>
                </c:pt>
                <c:pt idx="130">
                  <c:v>380</c:v>
                </c:pt>
                <c:pt idx="131">
                  <c:v>383</c:v>
                </c:pt>
                <c:pt idx="132">
                  <c:v>386</c:v>
                </c:pt>
                <c:pt idx="133">
                  <c:v>390</c:v>
                </c:pt>
                <c:pt idx="134">
                  <c:v>394</c:v>
                </c:pt>
                <c:pt idx="135">
                  <c:v>402</c:v>
                </c:pt>
                <c:pt idx="136">
                  <c:v>406</c:v>
                </c:pt>
                <c:pt idx="137">
                  <c:v>418</c:v>
                </c:pt>
                <c:pt idx="138">
                  <c:v>423</c:v>
                </c:pt>
                <c:pt idx="139">
                  <c:v>429</c:v>
                </c:pt>
                <c:pt idx="140">
                  <c:v>434</c:v>
                </c:pt>
                <c:pt idx="141">
                  <c:v>440</c:v>
                </c:pt>
                <c:pt idx="142">
                  <c:v>447</c:v>
                </c:pt>
                <c:pt idx="143">
                  <c:v>453</c:v>
                </c:pt>
                <c:pt idx="144">
                  <c:v>467</c:v>
                </c:pt>
                <c:pt idx="145">
                  <c:v>474</c:v>
                </c:pt>
                <c:pt idx="146">
                  <c:v>482</c:v>
                </c:pt>
                <c:pt idx="147">
                  <c:v>500</c:v>
                </c:pt>
                <c:pt idx="148">
                  <c:v>510</c:v>
                </c:pt>
                <c:pt idx="149">
                  <c:v>535</c:v>
                </c:pt>
                <c:pt idx="150">
                  <c:v>548</c:v>
                </c:pt>
                <c:pt idx="151">
                  <c:v>563</c:v>
                </c:pt>
                <c:pt idx="152">
                  <c:v>600</c:v>
                </c:pt>
                <c:pt idx="153">
                  <c:v>624</c:v>
                </c:pt>
                <c:pt idx="154">
                  <c:v>653</c:v>
                </c:pt>
                <c:pt idx="155">
                  <c:v>724</c:v>
                </c:pt>
                <c:pt idx="156">
                  <c:v>810</c:v>
                </c:pt>
                <c:pt idx="157">
                  <c:v>869</c:v>
                </c:pt>
                <c:pt idx="158">
                  <c:v>947</c:v>
                </c:pt>
                <c:pt idx="159">
                  <c:v>1066</c:v>
                </c:pt>
                <c:pt idx="160">
                  <c:v>1481</c:v>
                </c:pt>
              </c:numCache>
            </c:numRef>
          </c:xVal>
          <c:yVal>
            <c:numRef>
              <c:f>Data!$T$7:$T$167</c:f>
              <c:numCache>
                <c:formatCode>General</c:formatCode>
                <c:ptCount val="161"/>
                <c:pt idx="0">
                  <c:v>0</c:v>
                </c:pt>
                <c:pt idx="1">
                  <c:v>0.00508</c:v>
                </c:pt>
                <c:pt idx="2">
                  <c:v>0.00508</c:v>
                </c:pt>
                <c:pt idx="3">
                  <c:v>0.00508</c:v>
                </c:pt>
                <c:pt idx="4">
                  <c:v>0.0127</c:v>
                </c:pt>
                <c:pt idx="5">
                  <c:v>0.00762</c:v>
                </c:pt>
                <c:pt idx="6">
                  <c:v>0.00508</c:v>
                </c:pt>
                <c:pt idx="7">
                  <c:v>0.00508</c:v>
                </c:pt>
                <c:pt idx="8">
                  <c:v>0.0254</c:v>
                </c:pt>
                <c:pt idx="9">
                  <c:v>0.12192</c:v>
                </c:pt>
                <c:pt idx="10">
                  <c:v>0.24384</c:v>
                </c:pt>
                <c:pt idx="11">
                  <c:v>0.56642</c:v>
                </c:pt>
                <c:pt idx="12">
                  <c:v>0.83312</c:v>
                </c:pt>
                <c:pt idx="13">
                  <c:v>1.08966</c:v>
                </c:pt>
                <c:pt idx="14">
                  <c:v>1.3335</c:v>
                </c:pt>
                <c:pt idx="15">
                  <c:v>1.57734</c:v>
                </c:pt>
                <c:pt idx="16">
                  <c:v>1.81356</c:v>
                </c:pt>
                <c:pt idx="17">
                  <c:v>2.00406</c:v>
                </c:pt>
                <c:pt idx="18">
                  <c:v>2.16916</c:v>
                </c:pt>
                <c:pt idx="19">
                  <c:v>2.37998</c:v>
                </c:pt>
                <c:pt idx="20">
                  <c:v>2.52476</c:v>
                </c:pt>
                <c:pt idx="21">
                  <c:v>2.71526</c:v>
                </c:pt>
                <c:pt idx="22">
                  <c:v>2.87274</c:v>
                </c:pt>
                <c:pt idx="23">
                  <c:v>3.07594</c:v>
                </c:pt>
                <c:pt idx="24">
                  <c:v>3.15976</c:v>
                </c:pt>
                <c:pt idx="25">
                  <c:v>3.5052</c:v>
                </c:pt>
                <c:pt idx="26">
                  <c:v>3.64236</c:v>
                </c:pt>
                <c:pt idx="27">
                  <c:v>3.8735</c:v>
                </c:pt>
                <c:pt idx="28">
                  <c:v>4.46278</c:v>
                </c:pt>
                <c:pt idx="29">
                  <c:v>4.7244</c:v>
                </c:pt>
                <c:pt idx="30">
                  <c:v>4.88442</c:v>
                </c:pt>
                <c:pt idx="31">
                  <c:v>5.21462</c:v>
                </c:pt>
                <c:pt idx="32">
                  <c:v>5.55498</c:v>
                </c:pt>
                <c:pt idx="33">
                  <c:v>5.84962</c:v>
                </c:pt>
                <c:pt idx="34">
                  <c:v>6.09092</c:v>
                </c:pt>
                <c:pt idx="35">
                  <c:v>6.4008</c:v>
                </c:pt>
                <c:pt idx="36">
                  <c:v>6.58622</c:v>
                </c:pt>
                <c:pt idx="37">
                  <c:v>7.11962</c:v>
                </c:pt>
                <c:pt idx="38">
                  <c:v>7.46252</c:v>
                </c:pt>
                <c:pt idx="39">
                  <c:v>8.32866</c:v>
                </c:pt>
                <c:pt idx="40">
                  <c:v>8.70458</c:v>
                </c:pt>
                <c:pt idx="41">
                  <c:v>9.24814</c:v>
                </c:pt>
                <c:pt idx="42">
                  <c:v>9.7282</c:v>
                </c:pt>
                <c:pt idx="43">
                  <c:v>10.30732</c:v>
                </c:pt>
                <c:pt idx="44">
                  <c:v>11.16584</c:v>
                </c:pt>
                <c:pt idx="45">
                  <c:v>11.70178</c:v>
                </c:pt>
                <c:pt idx="46">
                  <c:v>12.06754</c:v>
                </c:pt>
                <c:pt idx="47">
                  <c:v>12.62634</c:v>
                </c:pt>
                <c:pt idx="48">
                  <c:v>13.00734</c:v>
                </c:pt>
                <c:pt idx="49">
                  <c:v>13.49248</c:v>
                </c:pt>
                <c:pt idx="50">
                  <c:v>13.78712</c:v>
                </c:pt>
                <c:pt idx="51">
                  <c:v>14.18844</c:v>
                </c:pt>
                <c:pt idx="52">
                  <c:v>14.49324</c:v>
                </c:pt>
                <c:pt idx="53">
                  <c:v>15.00886</c:v>
                </c:pt>
                <c:pt idx="54">
                  <c:v>15.64386</c:v>
                </c:pt>
                <c:pt idx="55">
                  <c:v>16.51</c:v>
                </c:pt>
                <c:pt idx="56">
                  <c:v>16.73098</c:v>
                </c:pt>
                <c:pt idx="57">
                  <c:v>17.06626</c:v>
                </c:pt>
                <c:pt idx="58">
                  <c:v>17.03324</c:v>
                </c:pt>
                <c:pt idx="59">
                  <c:v>16.73098</c:v>
                </c:pt>
                <c:pt idx="60">
                  <c:v>16.40078</c:v>
                </c:pt>
                <c:pt idx="61">
                  <c:v>16.07312</c:v>
                </c:pt>
                <c:pt idx="62">
                  <c:v>15.85722</c:v>
                </c:pt>
                <c:pt idx="63">
                  <c:v>15.53718</c:v>
                </c:pt>
                <c:pt idx="64">
                  <c:v>15.113</c:v>
                </c:pt>
                <c:pt idx="65">
                  <c:v>14.80058</c:v>
                </c:pt>
                <c:pt idx="66">
                  <c:v>14.29004</c:v>
                </c:pt>
                <c:pt idx="67">
                  <c:v>14.08684</c:v>
                </c:pt>
                <c:pt idx="68">
                  <c:v>13.78712</c:v>
                </c:pt>
                <c:pt idx="69">
                  <c:v>13.49248</c:v>
                </c:pt>
                <c:pt idx="70">
                  <c:v>13.10386</c:v>
                </c:pt>
                <c:pt idx="71">
                  <c:v>12.53236</c:v>
                </c:pt>
                <c:pt idx="72">
                  <c:v>12.3444</c:v>
                </c:pt>
                <c:pt idx="73">
                  <c:v>12.06754</c:v>
                </c:pt>
                <c:pt idx="74">
                  <c:v>11.88466</c:v>
                </c:pt>
                <c:pt idx="75">
                  <c:v>11.61288</c:v>
                </c:pt>
                <c:pt idx="76">
                  <c:v>11.16584</c:v>
                </c:pt>
                <c:pt idx="77">
                  <c:v>10.64514</c:v>
                </c:pt>
                <c:pt idx="78">
                  <c:v>10.39114</c:v>
                </c:pt>
                <c:pt idx="79">
                  <c:v>10.2235</c:v>
                </c:pt>
                <c:pt idx="80">
                  <c:v>9.97458</c:v>
                </c:pt>
                <c:pt idx="81">
                  <c:v>9.7282</c:v>
                </c:pt>
                <c:pt idx="82">
                  <c:v>9.40562</c:v>
                </c:pt>
                <c:pt idx="83">
                  <c:v>9.28624</c:v>
                </c:pt>
                <c:pt idx="84">
                  <c:v>9.1694</c:v>
                </c:pt>
                <c:pt idx="85">
                  <c:v>8.85698</c:v>
                </c:pt>
                <c:pt idx="86">
                  <c:v>8.70458</c:v>
                </c:pt>
                <c:pt idx="87">
                  <c:v>8.47598</c:v>
                </c:pt>
                <c:pt idx="88">
                  <c:v>8.1788</c:v>
                </c:pt>
                <c:pt idx="89">
                  <c:v>7.96036</c:v>
                </c:pt>
                <c:pt idx="90">
                  <c:v>7.32282</c:v>
                </c:pt>
                <c:pt idx="91">
                  <c:v>7.11962</c:v>
                </c:pt>
                <c:pt idx="92">
                  <c:v>6.91642</c:v>
                </c:pt>
                <c:pt idx="93">
                  <c:v>6.78434</c:v>
                </c:pt>
                <c:pt idx="94">
                  <c:v>6.58622</c:v>
                </c:pt>
                <c:pt idx="95">
                  <c:v>6.46176</c:v>
                </c:pt>
                <c:pt idx="96">
                  <c:v>6.36778</c:v>
                </c:pt>
                <c:pt idx="97">
                  <c:v>5.73024</c:v>
                </c:pt>
                <c:pt idx="98">
                  <c:v>5.6134</c:v>
                </c:pt>
                <c:pt idx="99">
                  <c:v>5.2705</c:v>
                </c:pt>
                <c:pt idx="100">
                  <c:v>5.15874</c:v>
                </c:pt>
                <c:pt idx="101">
                  <c:v>4.93776</c:v>
                </c:pt>
                <c:pt idx="102">
                  <c:v>4.62026</c:v>
                </c:pt>
                <c:pt idx="103">
                  <c:v>4.16306</c:v>
                </c:pt>
                <c:pt idx="104">
                  <c:v>4.064</c:v>
                </c:pt>
                <c:pt idx="105">
                  <c:v>3.68808</c:v>
                </c:pt>
                <c:pt idx="106">
                  <c:v>3.55092</c:v>
                </c:pt>
                <c:pt idx="107">
                  <c:v>3.4163</c:v>
                </c:pt>
                <c:pt idx="108">
                  <c:v>2.91338</c:v>
                </c:pt>
                <c:pt idx="109">
                  <c:v>2.56286</c:v>
                </c:pt>
                <c:pt idx="110">
                  <c:v>2.41554</c:v>
                </c:pt>
                <c:pt idx="111">
                  <c:v>2.30886</c:v>
                </c:pt>
                <c:pt idx="112">
                  <c:v>2.10312</c:v>
                </c:pt>
                <c:pt idx="113">
                  <c:v>2.03708</c:v>
                </c:pt>
                <c:pt idx="114">
                  <c:v>1.84404</c:v>
                </c:pt>
                <c:pt idx="115">
                  <c:v>1.7526</c:v>
                </c:pt>
                <c:pt idx="116">
                  <c:v>1.69418</c:v>
                </c:pt>
                <c:pt idx="117">
                  <c:v>1.57734</c:v>
                </c:pt>
                <c:pt idx="118">
                  <c:v>1.46558</c:v>
                </c:pt>
                <c:pt idx="119">
                  <c:v>1.41224</c:v>
                </c:pt>
                <c:pt idx="120">
                  <c:v>1.3335</c:v>
                </c:pt>
                <c:pt idx="121">
                  <c:v>1.2827</c:v>
                </c:pt>
                <c:pt idx="122">
                  <c:v>1.20904</c:v>
                </c:pt>
                <c:pt idx="123">
                  <c:v>1.16078</c:v>
                </c:pt>
                <c:pt idx="124">
                  <c:v>1.13538</c:v>
                </c:pt>
                <c:pt idx="125">
                  <c:v>1.11252</c:v>
                </c:pt>
                <c:pt idx="126">
                  <c:v>1.0668</c:v>
                </c:pt>
                <c:pt idx="127">
                  <c:v>0.95504</c:v>
                </c:pt>
                <c:pt idx="128">
                  <c:v>0.9144</c:v>
                </c:pt>
                <c:pt idx="129">
                  <c:v>0.85344</c:v>
                </c:pt>
                <c:pt idx="130">
                  <c:v>0.8128</c:v>
                </c:pt>
                <c:pt idx="131">
                  <c:v>0.75438</c:v>
                </c:pt>
                <c:pt idx="132">
                  <c:v>0.71882</c:v>
                </c:pt>
                <c:pt idx="133">
                  <c:v>0.68326</c:v>
                </c:pt>
                <c:pt idx="134">
                  <c:v>0.62992</c:v>
                </c:pt>
                <c:pt idx="135">
                  <c:v>0.56642</c:v>
                </c:pt>
                <c:pt idx="136">
                  <c:v>0.51816</c:v>
                </c:pt>
                <c:pt idx="137">
                  <c:v>0.4318</c:v>
                </c:pt>
                <c:pt idx="138">
                  <c:v>0.4064</c:v>
                </c:pt>
                <c:pt idx="139">
                  <c:v>0.37846</c:v>
                </c:pt>
                <c:pt idx="140">
                  <c:v>0.3556</c:v>
                </c:pt>
                <c:pt idx="141">
                  <c:v>0.3302</c:v>
                </c:pt>
                <c:pt idx="142">
                  <c:v>0.29718</c:v>
                </c:pt>
                <c:pt idx="143">
                  <c:v>0.27432</c:v>
                </c:pt>
                <c:pt idx="144">
                  <c:v>0.23368</c:v>
                </c:pt>
                <c:pt idx="145">
                  <c:v>0.20574</c:v>
                </c:pt>
                <c:pt idx="146">
                  <c:v>0.18796</c:v>
                </c:pt>
                <c:pt idx="147">
                  <c:v>0.15748</c:v>
                </c:pt>
                <c:pt idx="148">
                  <c:v>0.14224</c:v>
                </c:pt>
                <c:pt idx="149">
                  <c:v>0.1143</c:v>
                </c:pt>
                <c:pt idx="150">
                  <c:v>0.09652</c:v>
                </c:pt>
                <c:pt idx="151">
                  <c:v>0.08382</c:v>
                </c:pt>
                <c:pt idx="152">
                  <c:v>0.0635</c:v>
                </c:pt>
                <c:pt idx="153">
                  <c:v>0.05588</c:v>
                </c:pt>
                <c:pt idx="154">
                  <c:v>0.04572</c:v>
                </c:pt>
                <c:pt idx="155">
                  <c:v>0.03302</c:v>
                </c:pt>
                <c:pt idx="156">
                  <c:v>0.02032</c:v>
                </c:pt>
                <c:pt idx="157">
                  <c:v>0.01524</c:v>
                </c:pt>
                <c:pt idx="158">
                  <c:v>0.01016</c:v>
                </c:pt>
                <c:pt idx="159">
                  <c:v>0.00762</c:v>
                </c:pt>
                <c:pt idx="160">
                  <c:v>0.00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F$2:$F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01</c:v>
                </c:pt>
                <c:pt idx="80">
                  <c:v>0.001</c:v>
                </c:pt>
                <c:pt idx="81">
                  <c:v>0.002</c:v>
                </c:pt>
                <c:pt idx="82">
                  <c:v>0.003</c:v>
                </c:pt>
                <c:pt idx="83">
                  <c:v>0.004</c:v>
                </c:pt>
                <c:pt idx="84">
                  <c:v>0.005</c:v>
                </c:pt>
                <c:pt idx="85">
                  <c:v>0.006</c:v>
                </c:pt>
                <c:pt idx="86">
                  <c:v>0.008</c:v>
                </c:pt>
                <c:pt idx="87">
                  <c:v>0.01</c:v>
                </c:pt>
                <c:pt idx="88">
                  <c:v>0.013</c:v>
                </c:pt>
                <c:pt idx="89">
                  <c:v>0.015</c:v>
                </c:pt>
                <c:pt idx="90">
                  <c:v>0.02</c:v>
                </c:pt>
                <c:pt idx="91">
                  <c:v>0.026</c:v>
                </c:pt>
                <c:pt idx="92">
                  <c:v>0.033</c:v>
                </c:pt>
                <c:pt idx="93">
                  <c:v>0.04</c:v>
                </c:pt>
                <c:pt idx="94">
                  <c:v>0.049</c:v>
                </c:pt>
                <c:pt idx="95">
                  <c:v>0.058</c:v>
                </c:pt>
                <c:pt idx="96">
                  <c:v>0.068</c:v>
                </c:pt>
                <c:pt idx="97">
                  <c:v>0.08</c:v>
                </c:pt>
                <c:pt idx="98">
                  <c:v>0.092</c:v>
                </c:pt>
                <c:pt idx="99">
                  <c:v>0.106</c:v>
                </c:pt>
                <c:pt idx="100">
                  <c:v>0.121</c:v>
                </c:pt>
                <c:pt idx="101">
                  <c:v>0.137</c:v>
                </c:pt>
                <c:pt idx="102">
                  <c:v>0.155</c:v>
                </c:pt>
                <c:pt idx="103">
                  <c:v>0.174</c:v>
                </c:pt>
                <c:pt idx="104">
                  <c:v>0.195</c:v>
                </c:pt>
                <c:pt idx="105">
                  <c:v>0.218</c:v>
                </c:pt>
                <c:pt idx="106">
                  <c:v>0.242</c:v>
                </c:pt>
                <c:pt idx="107">
                  <c:v>0.269</c:v>
                </c:pt>
                <c:pt idx="108">
                  <c:v>0.297</c:v>
                </c:pt>
                <c:pt idx="109">
                  <c:v>0.328</c:v>
                </c:pt>
                <c:pt idx="110">
                  <c:v>0.362</c:v>
                </c:pt>
                <c:pt idx="111">
                  <c:v>0.398</c:v>
                </c:pt>
                <c:pt idx="112">
                  <c:v>0.437</c:v>
                </c:pt>
                <c:pt idx="113">
                  <c:v>0.48</c:v>
                </c:pt>
                <c:pt idx="114">
                  <c:v>0.525</c:v>
                </c:pt>
                <c:pt idx="115">
                  <c:v>0.574</c:v>
                </c:pt>
                <c:pt idx="116">
                  <c:v>0.627</c:v>
                </c:pt>
                <c:pt idx="117">
                  <c:v>0.684</c:v>
                </c:pt>
                <c:pt idx="118">
                  <c:v>0.744</c:v>
                </c:pt>
                <c:pt idx="119">
                  <c:v>0.809</c:v>
                </c:pt>
                <c:pt idx="120">
                  <c:v>0.886</c:v>
                </c:pt>
                <c:pt idx="121">
                  <c:v>0.967</c:v>
                </c:pt>
                <c:pt idx="122">
                  <c:v>1.054</c:v>
                </c:pt>
                <c:pt idx="123">
                  <c:v>1.147</c:v>
                </c:pt>
                <c:pt idx="124">
                  <c:v>1.245</c:v>
                </c:pt>
                <c:pt idx="125">
                  <c:v>1.348</c:v>
                </c:pt>
                <c:pt idx="126">
                  <c:v>1.456</c:v>
                </c:pt>
                <c:pt idx="127">
                  <c:v>1.569</c:v>
                </c:pt>
                <c:pt idx="128">
                  <c:v>1.687</c:v>
                </c:pt>
                <c:pt idx="129">
                  <c:v>1.81</c:v>
                </c:pt>
                <c:pt idx="130">
                  <c:v>1.937</c:v>
                </c:pt>
                <c:pt idx="131">
                  <c:v>2.068</c:v>
                </c:pt>
                <c:pt idx="132">
                  <c:v>2.203</c:v>
                </c:pt>
                <c:pt idx="133">
                  <c:v>2.341</c:v>
                </c:pt>
                <c:pt idx="134">
                  <c:v>2.482</c:v>
                </c:pt>
                <c:pt idx="135">
                  <c:v>2.626</c:v>
                </c:pt>
                <c:pt idx="136">
                  <c:v>2.774</c:v>
                </c:pt>
                <c:pt idx="137">
                  <c:v>2.926</c:v>
                </c:pt>
                <c:pt idx="138">
                  <c:v>3.08</c:v>
                </c:pt>
                <c:pt idx="139">
                  <c:v>3.237</c:v>
                </c:pt>
                <c:pt idx="140">
                  <c:v>3.397</c:v>
                </c:pt>
                <c:pt idx="141">
                  <c:v>3.558</c:v>
                </c:pt>
                <c:pt idx="142">
                  <c:v>3.72</c:v>
                </c:pt>
                <c:pt idx="143">
                  <c:v>3.885</c:v>
                </c:pt>
                <c:pt idx="144">
                  <c:v>4.05</c:v>
                </c:pt>
                <c:pt idx="145">
                  <c:v>4.217</c:v>
                </c:pt>
                <c:pt idx="146">
                  <c:v>4.385</c:v>
                </c:pt>
                <c:pt idx="147">
                  <c:v>4.553</c:v>
                </c:pt>
                <c:pt idx="148">
                  <c:v>4.723</c:v>
                </c:pt>
                <c:pt idx="149">
                  <c:v>4.894</c:v>
                </c:pt>
                <c:pt idx="150">
                  <c:v>5.015</c:v>
                </c:pt>
                <c:pt idx="151">
                  <c:v>5.131</c:v>
                </c:pt>
                <c:pt idx="152">
                  <c:v>5.244</c:v>
                </c:pt>
                <c:pt idx="153">
                  <c:v>5.353</c:v>
                </c:pt>
                <c:pt idx="154">
                  <c:v>5.458</c:v>
                </c:pt>
                <c:pt idx="155">
                  <c:v>5.561</c:v>
                </c:pt>
                <c:pt idx="156">
                  <c:v>5.66</c:v>
                </c:pt>
                <c:pt idx="157">
                  <c:v>5.756</c:v>
                </c:pt>
                <c:pt idx="158">
                  <c:v>5.848</c:v>
                </c:pt>
                <c:pt idx="159">
                  <c:v>5.938</c:v>
                </c:pt>
                <c:pt idx="160">
                  <c:v>6.025</c:v>
                </c:pt>
                <c:pt idx="161">
                  <c:v>6.11</c:v>
                </c:pt>
                <c:pt idx="162">
                  <c:v>6.192</c:v>
                </c:pt>
                <c:pt idx="163">
                  <c:v>6.272</c:v>
                </c:pt>
                <c:pt idx="164">
                  <c:v>6.351</c:v>
                </c:pt>
                <c:pt idx="165">
                  <c:v>6.427</c:v>
                </c:pt>
                <c:pt idx="166">
                  <c:v>6.503</c:v>
                </c:pt>
                <c:pt idx="167">
                  <c:v>6.577</c:v>
                </c:pt>
                <c:pt idx="168">
                  <c:v>6.65</c:v>
                </c:pt>
                <c:pt idx="169">
                  <c:v>6.723</c:v>
                </c:pt>
                <c:pt idx="170">
                  <c:v>6.795</c:v>
                </c:pt>
                <c:pt idx="171">
                  <c:v>6.867</c:v>
                </c:pt>
                <c:pt idx="172">
                  <c:v>6.939</c:v>
                </c:pt>
                <c:pt idx="173">
                  <c:v>7.011</c:v>
                </c:pt>
                <c:pt idx="174">
                  <c:v>7.084</c:v>
                </c:pt>
                <c:pt idx="175">
                  <c:v>7.156</c:v>
                </c:pt>
                <c:pt idx="176">
                  <c:v>7.23</c:v>
                </c:pt>
                <c:pt idx="177">
                  <c:v>7.305</c:v>
                </c:pt>
                <c:pt idx="178">
                  <c:v>7.38</c:v>
                </c:pt>
                <c:pt idx="179">
                  <c:v>7.457</c:v>
                </c:pt>
                <c:pt idx="180">
                  <c:v>7.511</c:v>
                </c:pt>
                <c:pt idx="181">
                  <c:v>7.564</c:v>
                </c:pt>
                <c:pt idx="182">
                  <c:v>7.615</c:v>
                </c:pt>
                <c:pt idx="183">
                  <c:v>7.664</c:v>
                </c:pt>
                <c:pt idx="184">
                  <c:v>7.71</c:v>
                </c:pt>
                <c:pt idx="185">
                  <c:v>7.755</c:v>
                </c:pt>
                <c:pt idx="186">
                  <c:v>7.799</c:v>
                </c:pt>
                <c:pt idx="187">
                  <c:v>7.84</c:v>
                </c:pt>
                <c:pt idx="188">
                  <c:v>7.879</c:v>
                </c:pt>
                <c:pt idx="189">
                  <c:v>7.916</c:v>
                </c:pt>
                <c:pt idx="190">
                  <c:v>7.952</c:v>
                </c:pt>
                <c:pt idx="191">
                  <c:v>7.985</c:v>
                </c:pt>
                <c:pt idx="192">
                  <c:v>8.017</c:v>
                </c:pt>
                <c:pt idx="193">
                  <c:v>8.047</c:v>
                </c:pt>
                <c:pt idx="194">
                  <c:v>8.076</c:v>
                </c:pt>
                <c:pt idx="195">
                  <c:v>8.104</c:v>
                </c:pt>
                <c:pt idx="196">
                  <c:v>8.13</c:v>
                </c:pt>
                <c:pt idx="197">
                  <c:v>8.155</c:v>
                </c:pt>
                <c:pt idx="198">
                  <c:v>8.18</c:v>
                </c:pt>
                <c:pt idx="199">
                  <c:v>8.204</c:v>
                </c:pt>
                <c:pt idx="200">
                  <c:v>8.228</c:v>
                </c:pt>
                <c:pt idx="201">
                  <c:v>8.252</c:v>
                </c:pt>
                <c:pt idx="202">
                  <c:v>8.275</c:v>
                </c:pt>
                <c:pt idx="203">
                  <c:v>8.298</c:v>
                </c:pt>
                <c:pt idx="204">
                  <c:v>8.32</c:v>
                </c:pt>
                <c:pt idx="205">
                  <c:v>8.343</c:v>
                </c:pt>
                <c:pt idx="206">
                  <c:v>8.365</c:v>
                </c:pt>
                <c:pt idx="207">
                  <c:v>8.387</c:v>
                </c:pt>
                <c:pt idx="208">
                  <c:v>8.408</c:v>
                </c:pt>
                <c:pt idx="209">
                  <c:v>8.429</c:v>
                </c:pt>
                <c:pt idx="210">
                  <c:v>8.441</c:v>
                </c:pt>
                <c:pt idx="211">
                  <c:v>8.452</c:v>
                </c:pt>
                <c:pt idx="212">
                  <c:v>8.463</c:v>
                </c:pt>
                <c:pt idx="213">
                  <c:v>8.472</c:v>
                </c:pt>
                <c:pt idx="214">
                  <c:v>8.479</c:v>
                </c:pt>
                <c:pt idx="215">
                  <c:v>8.486</c:v>
                </c:pt>
                <c:pt idx="216">
                  <c:v>8.491</c:v>
                </c:pt>
                <c:pt idx="217">
                  <c:v>8.496</c:v>
                </c:pt>
                <c:pt idx="218">
                  <c:v>8.499</c:v>
                </c:pt>
                <c:pt idx="219">
                  <c:v>8.5</c:v>
                </c:pt>
                <c:pt idx="220">
                  <c:v>8.501</c:v>
                </c:pt>
                <c:pt idx="221">
                  <c:v>8.5</c:v>
                </c:pt>
                <c:pt idx="222">
                  <c:v>8.497</c:v>
                </c:pt>
                <c:pt idx="223">
                  <c:v>8.493</c:v>
                </c:pt>
                <c:pt idx="224">
                  <c:v>8.488</c:v>
                </c:pt>
                <c:pt idx="225">
                  <c:v>8.481</c:v>
                </c:pt>
                <c:pt idx="226">
                  <c:v>8.473</c:v>
                </c:pt>
                <c:pt idx="227">
                  <c:v>8.464</c:v>
                </c:pt>
                <c:pt idx="228">
                  <c:v>8.453</c:v>
                </c:pt>
                <c:pt idx="229">
                  <c:v>8.44</c:v>
                </c:pt>
                <c:pt idx="230">
                  <c:v>8.426</c:v>
                </c:pt>
                <c:pt idx="231">
                  <c:v>8.411</c:v>
                </c:pt>
                <c:pt idx="232">
                  <c:v>8.394</c:v>
                </c:pt>
                <c:pt idx="233">
                  <c:v>8.375</c:v>
                </c:pt>
                <c:pt idx="234">
                  <c:v>8.356</c:v>
                </c:pt>
                <c:pt idx="235">
                  <c:v>8.335</c:v>
                </c:pt>
                <c:pt idx="236">
                  <c:v>8.312</c:v>
                </c:pt>
                <c:pt idx="237">
                  <c:v>8.289</c:v>
                </c:pt>
                <c:pt idx="238">
                  <c:v>8.264</c:v>
                </c:pt>
                <c:pt idx="239">
                  <c:v>8.238</c:v>
                </c:pt>
                <c:pt idx="240">
                  <c:v>8.177</c:v>
                </c:pt>
                <c:pt idx="241">
                  <c:v>8.111</c:v>
                </c:pt>
                <c:pt idx="242">
                  <c:v>8.043</c:v>
                </c:pt>
                <c:pt idx="243">
                  <c:v>7.971</c:v>
                </c:pt>
                <c:pt idx="244">
                  <c:v>7.896</c:v>
                </c:pt>
                <c:pt idx="245">
                  <c:v>7.818</c:v>
                </c:pt>
                <c:pt idx="246">
                  <c:v>7.738</c:v>
                </c:pt>
                <c:pt idx="247">
                  <c:v>7.655</c:v>
                </c:pt>
                <c:pt idx="248">
                  <c:v>7.57</c:v>
                </c:pt>
                <c:pt idx="249">
                  <c:v>7.483</c:v>
                </c:pt>
                <c:pt idx="250">
                  <c:v>7.394</c:v>
                </c:pt>
                <c:pt idx="251">
                  <c:v>7.303</c:v>
                </c:pt>
                <c:pt idx="252">
                  <c:v>7.211</c:v>
                </c:pt>
                <c:pt idx="253">
                  <c:v>7.117</c:v>
                </c:pt>
                <c:pt idx="254">
                  <c:v>7.023</c:v>
                </c:pt>
                <c:pt idx="255">
                  <c:v>6.927</c:v>
                </c:pt>
                <c:pt idx="256">
                  <c:v>6.832</c:v>
                </c:pt>
                <c:pt idx="257">
                  <c:v>6.735</c:v>
                </c:pt>
                <c:pt idx="258">
                  <c:v>6.639</c:v>
                </c:pt>
                <c:pt idx="259">
                  <c:v>6.543</c:v>
                </c:pt>
                <c:pt idx="260">
                  <c:v>6.448</c:v>
                </c:pt>
                <c:pt idx="261">
                  <c:v>6.352</c:v>
                </c:pt>
                <c:pt idx="262">
                  <c:v>6.258</c:v>
                </c:pt>
                <c:pt idx="263">
                  <c:v>6.164</c:v>
                </c:pt>
                <c:pt idx="264">
                  <c:v>6.07</c:v>
                </c:pt>
                <c:pt idx="265">
                  <c:v>5.978</c:v>
                </c:pt>
                <c:pt idx="266">
                  <c:v>5.886</c:v>
                </c:pt>
                <c:pt idx="267">
                  <c:v>5.795</c:v>
                </c:pt>
                <c:pt idx="268">
                  <c:v>5.705</c:v>
                </c:pt>
                <c:pt idx="269">
                  <c:v>5.617</c:v>
                </c:pt>
                <c:pt idx="270">
                  <c:v>5.527</c:v>
                </c:pt>
                <c:pt idx="271">
                  <c:v>5.439</c:v>
                </c:pt>
                <c:pt idx="272">
                  <c:v>5.352</c:v>
                </c:pt>
                <c:pt idx="273">
                  <c:v>5.267</c:v>
                </c:pt>
                <c:pt idx="274">
                  <c:v>5.183</c:v>
                </c:pt>
                <c:pt idx="275">
                  <c:v>5.1</c:v>
                </c:pt>
                <c:pt idx="276">
                  <c:v>5.019</c:v>
                </c:pt>
                <c:pt idx="277">
                  <c:v>4.939</c:v>
                </c:pt>
                <c:pt idx="278">
                  <c:v>4.862</c:v>
                </c:pt>
                <c:pt idx="279">
                  <c:v>4.786</c:v>
                </c:pt>
                <c:pt idx="280">
                  <c:v>4.71</c:v>
                </c:pt>
                <c:pt idx="281">
                  <c:v>4.636</c:v>
                </c:pt>
                <c:pt idx="282">
                  <c:v>4.563</c:v>
                </c:pt>
                <c:pt idx="283">
                  <c:v>4.492</c:v>
                </c:pt>
                <c:pt idx="284">
                  <c:v>4.422</c:v>
                </c:pt>
                <c:pt idx="285">
                  <c:v>4.354</c:v>
                </c:pt>
                <c:pt idx="286">
                  <c:v>4.286</c:v>
                </c:pt>
                <c:pt idx="287">
                  <c:v>4.22</c:v>
                </c:pt>
                <c:pt idx="288">
                  <c:v>4.154</c:v>
                </c:pt>
                <c:pt idx="289">
                  <c:v>4.09</c:v>
                </c:pt>
                <c:pt idx="290">
                  <c:v>4.026</c:v>
                </c:pt>
                <c:pt idx="291">
                  <c:v>3.963</c:v>
                </c:pt>
                <c:pt idx="292">
                  <c:v>3.901</c:v>
                </c:pt>
                <c:pt idx="293">
                  <c:v>3.84</c:v>
                </c:pt>
                <c:pt idx="294">
                  <c:v>3.78</c:v>
                </c:pt>
                <c:pt idx="295">
                  <c:v>3.721</c:v>
                </c:pt>
                <c:pt idx="296">
                  <c:v>3.663</c:v>
                </c:pt>
                <c:pt idx="297">
                  <c:v>3.606</c:v>
                </c:pt>
                <c:pt idx="298">
                  <c:v>3.55</c:v>
                </c:pt>
                <c:pt idx="299">
                  <c:v>3.495</c:v>
                </c:pt>
                <c:pt idx="300">
                  <c:v>3.441</c:v>
                </c:pt>
                <c:pt idx="301">
                  <c:v>3.388</c:v>
                </c:pt>
                <c:pt idx="302">
                  <c:v>3.335</c:v>
                </c:pt>
                <c:pt idx="303">
                  <c:v>3.283</c:v>
                </c:pt>
                <c:pt idx="304">
                  <c:v>3.231</c:v>
                </c:pt>
                <c:pt idx="305">
                  <c:v>3.181</c:v>
                </c:pt>
                <c:pt idx="306">
                  <c:v>3.131</c:v>
                </c:pt>
                <c:pt idx="307">
                  <c:v>3.081</c:v>
                </c:pt>
                <c:pt idx="308">
                  <c:v>3.033</c:v>
                </c:pt>
                <c:pt idx="309">
                  <c:v>2.985</c:v>
                </c:pt>
                <c:pt idx="310">
                  <c:v>2.939</c:v>
                </c:pt>
                <c:pt idx="311">
                  <c:v>2.893</c:v>
                </c:pt>
                <c:pt idx="312">
                  <c:v>2.848</c:v>
                </c:pt>
                <c:pt idx="313">
                  <c:v>2.803</c:v>
                </c:pt>
                <c:pt idx="314">
                  <c:v>2.759</c:v>
                </c:pt>
                <c:pt idx="315">
                  <c:v>2.716</c:v>
                </c:pt>
                <c:pt idx="316">
                  <c:v>2.674</c:v>
                </c:pt>
                <c:pt idx="317">
                  <c:v>2.632</c:v>
                </c:pt>
                <c:pt idx="318">
                  <c:v>2.591</c:v>
                </c:pt>
                <c:pt idx="319">
                  <c:v>2.55</c:v>
                </c:pt>
                <c:pt idx="320">
                  <c:v>2.51</c:v>
                </c:pt>
                <c:pt idx="321">
                  <c:v>2.47</c:v>
                </c:pt>
                <c:pt idx="322">
                  <c:v>2.431</c:v>
                </c:pt>
                <c:pt idx="323">
                  <c:v>2.393</c:v>
                </c:pt>
                <c:pt idx="324">
                  <c:v>2.355</c:v>
                </c:pt>
                <c:pt idx="325">
                  <c:v>2.318</c:v>
                </c:pt>
                <c:pt idx="326">
                  <c:v>2.281</c:v>
                </c:pt>
                <c:pt idx="327">
                  <c:v>2.244</c:v>
                </c:pt>
                <c:pt idx="328">
                  <c:v>2.208</c:v>
                </c:pt>
                <c:pt idx="329">
                  <c:v>2.173</c:v>
                </c:pt>
                <c:pt idx="330">
                  <c:v>2.138</c:v>
                </c:pt>
                <c:pt idx="331">
                  <c:v>2.104</c:v>
                </c:pt>
                <c:pt idx="332">
                  <c:v>2.07</c:v>
                </c:pt>
                <c:pt idx="333">
                  <c:v>2.036</c:v>
                </c:pt>
                <c:pt idx="334">
                  <c:v>2.003</c:v>
                </c:pt>
                <c:pt idx="335">
                  <c:v>1.971</c:v>
                </c:pt>
                <c:pt idx="336">
                  <c:v>1.939</c:v>
                </c:pt>
                <c:pt idx="337">
                  <c:v>1.907</c:v>
                </c:pt>
                <c:pt idx="338">
                  <c:v>1.876</c:v>
                </c:pt>
                <c:pt idx="339">
                  <c:v>1.845</c:v>
                </c:pt>
                <c:pt idx="340">
                  <c:v>1.815</c:v>
                </c:pt>
                <c:pt idx="341">
                  <c:v>1.785</c:v>
                </c:pt>
                <c:pt idx="342">
                  <c:v>1.756</c:v>
                </c:pt>
                <c:pt idx="343">
                  <c:v>1.727</c:v>
                </c:pt>
                <c:pt idx="344">
                  <c:v>1.699</c:v>
                </c:pt>
                <c:pt idx="345">
                  <c:v>1.671</c:v>
                </c:pt>
                <c:pt idx="346">
                  <c:v>1.643</c:v>
                </c:pt>
                <c:pt idx="347">
                  <c:v>1.616</c:v>
                </c:pt>
                <c:pt idx="348">
                  <c:v>1.59</c:v>
                </c:pt>
                <c:pt idx="349">
                  <c:v>1.563</c:v>
                </c:pt>
                <c:pt idx="350">
                  <c:v>1.537</c:v>
                </c:pt>
                <c:pt idx="351">
                  <c:v>1.512</c:v>
                </c:pt>
                <c:pt idx="352">
                  <c:v>1.487</c:v>
                </c:pt>
                <c:pt idx="353">
                  <c:v>1.462</c:v>
                </c:pt>
                <c:pt idx="354">
                  <c:v>1.437</c:v>
                </c:pt>
                <c:pt idx="355">
                  <c:v>1.413</c:v>
                </c:pt>
                <c:pt idx="356">
                  <c:v>1.39</c:v>
                </c:pt>
                <c:pt idx="357">
                  <c:v>1.366</c:v>
                </c:pt>
                <c:pt idx="358">
                  <c:v>1.344</c:v>
                </c:pt>
                <c:pt idx="359">
                  <c:v>1.321</c:v>
                </c:pt>
                <c:pt idx="360">
                  <c:v>1.299</c:v>
                </c:pt>
                <c:pt idx="361">
                  <c:v>1.277</c:v>
                </c:pt>
                <c:pt idx="362">
                  <c:v>1.255</c:v>
                </c:pt>
                <c:pt idx="363">
                  <c:v>1.234</c:v>
                </c:pt>
                <c:pt idx="364">
                  <c:v>1.213</c:v>
                </c:pt>
                <c:pt idx="365">
                  <c:v>1.193</c:v>
                </c:pt>
                <c:pt idx="366">
                  <c:v>1.173</c:v>
                </c:pt>
                <c:pt idx="367">
                  <c:v>1.153</c:v>
                </c:pt>
                <c:pt idx="368">
                  <c:v>1.133</c:v>
                </c:pt>
                <c:pt idx="369">
                  <c:v>1.114</c:v>
                </c:pt>
                <c:pt idx="370">
                  <c:v>1.095</c:v>
                </c:pt>
                <c:pt idx="371">
                  <c:v>1.076</c:v>
                </c:pt>
                <c:pt idx="372">
                  <c:v>1.058</c:v>
                </c:pt>
                <c:pt idx="373">
                  <c:v>1.04</c:v>
                </c:pt>
                <c:pt idx="374">
                  <c:v>1.022</c:v>
                </c:pt>
                <c:pt idx="375">
                  <c:v>1.004</c:v>
                </c:pt>
                <c:pt idx="376">
                  <c:v>0.987</c:v>
                </c:pt>
                <c:pt idx="377">
                  <c:v>0.97</c:v>
                </c:pt>
                <c:pt idx="378">
                  <c:v>0.953</c:v>
                </c:pt>
                <c:pt idx="379">
                  <c:v>0.937</c:v>
                </c:pt>
                <c:pt idx="380">
                  <c:v>0.921</c:v>
                </c:pt>
                <c:pt idx="381">
                  <c:v>0.905</c:v>
                </c:pt>
                <c:pt idx="382">
                  <c:v>0.889</c:v>
                </c:pt>
                <c:pt idx="383">
                  <c:v>0.874</c:v>
                </c:pt>
                <c:pt idx="384">
                  <c:v>0.858</c:v>
                </c:pt>
                <c:pt idx="385">
                  <c:v>0.843</c:v>
                </c:pt>
                <c:pt idx="386">
                  <c:v>0.829</c:v>
                </c:pt>
                <c:pt idx="387">
                  <c:v>0.814</c:v>
                </c:pt>
                <c:pt idx="388">
                  <c:v>0.8</c:v>
                </c:pt>
                <c:pt idx="389">
                  <c:v>0.786</c:v>
                </c:pt>
                <c:pt idx="390">
                  <c:v>0.772</c:v>
                </c:pt>
                <c:pt idx="391">
                  <c:v>0.758</c:v>
                </c:pt>
                <c:pt idx="392">
                  <c:v>0.745</c:v>
                </c:pt>
                <c:pt idx="393">
                  <c:v>0.732</c:v>
                </c:pt>
                <c:pt idx="394">
                  <c:v>0.719</c:v>
                </c:pt>
                <c:pt idx="395">
                  <c:v>0.706</c:v>
                </c:pt>
                <c:pt idx="396">
                  <c:v>0.694</c:v>
                </c:pt>
                <c:pt idx="397">
                  <c:v>0.681</c:v>
                </c:pt>
                <c:pt idx="398">
                  <c:v>0.669</c:v>
                </c:pt>
                <c:pt idx="399">
                  <c:v>0.658</c:v>
                </c:pt>
                <c:pt idx="400">
                  <c:v>0.646</c:v>
                </c:pt>
                <c:pt idx="401">
                  <c:v>0.634</c:v>
                </c:pt>
                <c:pt idx="402">
                  <c:v>0.623</c:v>
                </c:pt>
                <c:pt idx="403">
                  <c:v>0.612</c:v>
                </c:pt>
                <c:pt idx="404">
                  <c:v>0.601</c:v>
                </c:pt>
                <c:pt idx="405">
                  <c:v>0.591</c:v>
                </c:pt>
                <c:pt idx="406">
                  <c:v>0.58</c:v>
                </c:pt>
                <c:pt idx="407">
                  <c:v>0.57</c:v>
                </c:pt>
                <c:pt idx="408">
                  <c:v>0.56</c:v>
                </c:pt>
                <c:pt idx="409">
                  <c:v>0.55</c:v>
                </c:pt>
                <c:pt idx="410">
                  <c:v>0.54</c:v>
                </c:pt>
                <c:pt idx="411">
                  <c:v>0.531</c:v>
                </c:pt>
                <c:pt idx="412">
                  <c:v>0.521</c:v>
                </c:pt>
                <c:pt idx="413">
                  <c:v>0.512</c:v>
                </c:pt>
                <c:pt idx="414">
                  <c:v>0.503</c:v>
                </c:pt>
                <c:pt idx="415">
                  <c:v>0.494</c:v>
                </c:pt>
                <c:pt idx="416">
                  <c:v>0.486</c:v>
                </c:pt>
                <c:pt idx="417">
                  <c:v>0.477</c:v>
                </c:pt>
                <c:pt idx="418">
                  <c:v>0.469</c:v>
                </c:pt>
                <c:pt idx="419">
                  <c:v>0.461</c:v>
                </c:pt>
                <c:pt idx="420">
                  <c:v>0.452</c:v>
                </c:pt>
                <c:pt idx="421">
                  <c:v>0.445</c:v>
                </c:pt>
                <c:pt idx="422">
                  <c:v>0.437</c:v>
                </c:pt>
                <c:pt idx="423">
                  <c:v>0.429</c:v>
                </c:pt>
                <c:pt idx="424">
                  <c:v>0.422</c:v>
                </c:pt>
                <c:pt idx="425">
                  <c:v>0.414</c:v>
                </c:pt>
                <c:pt idx="426">
                  <c:v>0.407</c:v>
                </c:pt>
                <c:pt idx="427">
                  <c:v>0.4</c:v>
                </c:pt>
                <c:pt idx="428">
                  <c:v>0.393</c:v>
                </c:pt>
                <c:pt idx="429">
                  <c:v>0.386</c:v>
                </c:pt>
                <c:pt idx="430">
                  <c:v>0.38</c:v>
                </c:pt>
                <c:pt idx="431">
                  <c:v>0.373</c:v>
                </c:pt>
                <c:pt idx="432">
                  <c:v>0.367</c:v>
                </c:pt>
                <c:pt idx="433">
                  <c:v>0.36</c:v>
                </c:pt>
                <c:pt idx="434">
                  <c:v>0.354</c:v>
                </c:pt>
                <c:pt idx="435">
                  <c:v>0.348</c:v>
                </c:pt>
                <c:pt idx="436">
                  <c:v>0.342</c:v>
                </c:pt>
                <c:pt idx="437">
                  <c:v>0.336</c:v>
                </c:pt>
                <c:pt idx="438">
                  <c:v>0.33</c:v>
                </c:pt>
                <c:pt idx="439">
                  <c:v>0.324</c:v>
                </c:pt>
                <c:pt idx="440">
                  <c:v>0.319</c:v>
                </c:pt>
                <c:pt idx="441">
                  <c:v>0.313</c:v>
                </c:pt>
                <c:pt idx="442">
                  <c:v>0.308</c:v>
                </c:pt>
                <c:pt idx="443">
                  <c:v>0.303</c:v>
                </c:pt>
                <c:pt idx="444">
                  <c:v>0.297</c:v>
                </c:pt>
                <c:pt idx="445">
                  <c:v>0.292</c:v>
                </c:pt>
                <c:pt idx="446">
                  <c:v>0.287</c:v>
                </c:pt>
                <c:pt idx="447">
                  <c:v>0.282</c:v>
                </c:pt>
                <c:pt idx="448">
                  <c:v>0.277</c:v>
                </c:pt>
                <c:pt idx="449">
                  <c:v>0.273</c:v>
                </c:pt>
                <c:pt idx="450">
                  <c:v>0.268</c:v>
                </c:pt>
                <c:pt idx="451">
                  <c:v>0.263</c:v>
                </c:pt>
                <c:pt idx="452">
                  <c:v>0.259</c:v>
                </c:pt>
                <c:pt idx="453">
                  <c:v>0.254</c:v>
                </c:pt>
                <c:pt idx="454">
                  <c:v>0.25</c:v>
                </c:pt>
                <c:pt idx="455">
                  <c:v>0.246</c:v>
                </c:pt>
                <c:pt idx="456">
                  <c:v>0.241</c:v>
                </c:pt>
                <c:pt idx="457">
                  <c:v>0.237</c:v>
                </c:pt>
                <c:pt idx="458">
                  <c:v>0.233</c:v>
                </c:pt>
                <c:pt idx="459">
                  <c:v>0.229</c:v>
                </c:pt>
                <c:pt idx="460">
                  <c:v>0.225</c:v>
                </c:pt>
                <c:pt idx="461">
                  <c:v>0.221</c:v>
                </c:pt>
                <c:pt idx="462">
                  <c:v>0.218</c:v>
                </c:pt>
                <c:pt idx="463">
                  <c:v>0.214</c:v>
                </c:pt>
                <c:pt idx="464">
                  <c:v>0.21</c:v>
                </c:pt>
                <c:pt idx="465">
                  <c:v>0.207</c:v>
                </c:pt>
                <c:pt idx="466">
                  <c:v>0.203</c:v>
                </c:pt>
                <c:pt idx="467">
                  <c:v>0.2</c:v>
                </c:pt>
                <c:pt idx="468">
                  <c:v>0.196</c:v>
                </c:pt>
                <c:pt idx="469">
                  <c:v>0.193</c:v>
                </c:pt>
                <c:pt idx="470">
                  <c:v>0.189</c:v>
                </c:pt>
                <c:pt idx="471">
                  <c:v>0.186</c:v>
                </c:pt>
                <c:pt idx="472">
                  <c:v>0.183</c:v>
                </c:pt>
                <c:pt idx="473">
                  <c:v>0.18</c:v>
                </c:pt>
                <c:pt idx="474">
                  <c:v>0.177</c:v>
                </c:pt>
                <c:pt idx="475">
                  <c:v>0.174</c:v>
                </c:pt>
                <c:pt idx="476">
                  <c:v>0.171</c:v>
                </c:pt>
                <c:pt idx="477">
                  <c:v>0.168</c:v>
                </c:pt>
                <c:pt idx="478">
                  <c:v>0.165</c:v>
                </c:pt>
                <c:pt idx="479">
                  <c:v>0.162</c:v>
                </c:pt>
                <c:pt idx="480">
                  <c:v>0.159</c:v>
                </c:pt>
                <c:pt idx="481">
                  <c:v>0.157</c:v>
                </c:pt>
                <c:pt idx="482">
                  <c:v>0.154</c:v>
                </c:pt>
                <c:pt idx="483">
                  <c:v>0.151</c:v>
                </c:pt>
                <c:pt idx="484">
                  <c:v>0.149</c:v>
                </c:pt>
                <c:pt idx="485">
                  <c:v>0.146</c:v>
                </c:pt>
                <c:pt idx="486">
                  <c:v>0.144</c:v>
                </c:pt>
                <c:pt idx="487">
                  <c:v>0.141</c:v>
                </c:pt>
                <c:pt idx="488">
                  <c:v>0.139</c:v>
                </c:pt>
                <c:pt idx="489">
                  <c:v>0.137</c:v>
                </c:pt>
                <c:pt idx="490">
                  <c:v>0.134</c:v>
                </c:pt>
                <c:pt idx="491">
                  <c:v>0.132</c:v>
                </c:pt>
                <c:pt idx="492">
                  <c:v>0.13</c:v>
                </c:pt>
                <c:pt idx="493">
                  <c:v>0.128</c:v>
                </c:pt>
                <c:pt idx="494">
                  <c:v>0.125</c:v>
                </c:pt>
                <c:pt idx="495">
                  <c:v>0.123</c:v>
                </c:pt>
                <c:pt idx="496">
                  <c:v>0.121</c:v>
                </c:pt>
                <c:pt idx="497">
                  <c:v>0.119</c:v>
                </c:pt>
                <c:pt idx="498">
                  <c:v>0.117</c:v>
                </c:pt>
                <c:pt idx="499">
                  <c:v>0.115</c:v>
                </c:pt>
                <c:pt idx="500">
                  <c:v>0.113</c:v>
                </c:pt>
                <c:pt idx="501">
                  <c:v>0.112</c:v>
                </c:pt>
                <c:pt idx="502">
                  <c:v>0.11</c:v>
                </c:pt>
                <c:pt idx="503">
                  <c:v>0.108</c:v>
                </c:pt>
                <c:pt idx="504">
                  <c:v>0.106</c:v>
                </c:pt>
                <c:pt idx="505">
                  <c:v>0.104</c:v>
                </c:pt>
                <c:pt idx="506">
                  <c:v>0.103</c:v>
                </c:pt>
                <c:pt idx="507">
                  <c:v>0.101</c:v>
                </c:pt>
                <c:pt idx="508">
                  <c:v>0.099</c:v>
                </c:pt>
                <c:pt idx="509">
                  <c:v>0.098</c:v>
                </c:pt>
                <c:pt idx="510">
                  <c:v>0.096</c:v>
                </c:pt>
                <c:pt idx="511">
                  <c:v>0.095</c:v>
                </c:pt>
                <c:pt idx="512">
                  <c:v>0.093</c:v>
                </c:pt>
                <c:pt idx="513">
                  <c:v>0.092</c:v>
                </c:pt>
                <c:pt idx="514">
                  <c:v>0.09</c:v>
                </c:pt>
                <c:pt idx="515">
                  <c:v>0.089</c:v>
                </c:pt>
                <c:pt idx="516">
                  <c:v>0.087</c:v>
                </c:pt>
                <c:pt idx="517">
                  <c:v>0.086</c:v>
                </c:pt>
                <c:pt idx="518">
                  <c:v>0.085</c:v>
                </c:pt>
                <c:pt idx="519">
                  <c:v>0.083</c:v>
                </c:pt>
                <c:pt idx="520">
                  <c:v>0.082</c:v>
                </c:pt>
                <c:pt idx="521">
                  <c:v>0.081</c:v>
                </c:pt>
                <c:pt idx="522">
                  <c:v>0.08</c:v>
                </c:pt>
                <c:pt idx="523">
                  <c:v>0.078</c:v>
                </c:pt>
                <c:pt idx="524">
                  <c:v>0.077</c:v>
                </c:pt>
                <c:pt idx="525">
                  <c:v>0.076</c:v>
                </c:pt>
                <c:pt idx="526">
                  <c:v>0.075</c:v>
                </c:pt>
                <c:pt idx="527">
                  <c:v>0.074</c:v>
                </c:pt>
                <c:pt idx="528">
                  <c:v>0.073</c:v>
                </c:pt>
                <c:pt idx="529">
                  <c:v>0.071</c:v>
                </c:pt>
                <c:pt idx="530">
                  <c:v>0.07</c:v>
                </c:pt>
                <c:pt idx="531">
                  <c:v>0.069</c:v>
                </c:pt>
                <c:pt idx="532">
                  <c:v>0.068</c:v>
                </c:pt>
                <c:pt idx="533">
                  <c:v>0.067</c:v>
                </c:pt>
                <c:pt idx="534">
                  <c:v>0.066</c:v>
                </c:pt>
                <c:pt idx="535">
                  <c:v>0.065</c:v>
                </c:pt>
                <c:pt idx="536">
                  <c:v>0.064</c:v>
                </c:pt>
                <c:pt idx="537">
                  <c:v>0.063</c:v>
                </c:pt>
                <c:pt idx="538">
                  <c:v>0.063</c:v>
                </c:pt>
                <c:pt idx="539">
                  <c:v>0.062</c:v>
                </c:pt>
                <c:pt idx="540">
                  <c:v>0.061</c:v>
                </c:pt>
                <c:pt idx="541">
                  <c:v>0.06</c:v>
                </c:pt>
                <c:pt idx="542">
                  <c:v>0.059</c:v>
                </c:pt>
                <c:pt idx="543">
                  <c:v>0.058</c:v>
                </c:pt>
                <c:pt idx="544">
                  <c:v>0.057</c:v>
                </c:pt>
                <c:pt idx="545">
                  <c:v>0.057</c:v>
                </c:pt>
                <c:pt idx="546">
                  <c:v>0.056</c:v>
                </c:pt>
                <c:pt idx="547">
                  <c:v>0.055</c:v>
                </c:pt>
                <c:pt idx="548">
                  <c:v>0.054</c:v>
                </c:pt>
                <c:pt idx="549">
                  <c:v>0.053</c:v>
                </c:pt>
                <c:pt idx="550">
                  <c:v>0.053</c:v>
                </c:pt>
                <c:pt idx="551">
                  <c:v>0.052</c:v>
                </c:pt>
                <c:pt idx="552">
                  <c:v>0.051</c:v>
                </c:pt>
                <c:pt idx="553">
                  <c:v>0.051</c:v>
                </c:pt>
                <c:pt idx="554">
                  <c:v>0.05</c:v>
                </c:pt>
                <c:pt idx="555">
                  <c:v>0.049</c:v>
                </c:pt>
                <c:pt idx="556">
                  <c:v>0.049</c:v>
                </c:pt>
                <c:pt idx="557">
                  <c:v>0.048</c:v>
                </c:pt>
                <c:pt idx="558">
                  <c:v>0.047</c:v>
                </c:pt>
                <c:pt idx="559">
                  <c:v>0.047</c:v>
                </c:pt>
                <c:pt idx="560">
                  <c:v>0.046</c:v>
                </c:pt>
                <c:pt idx="561">
                  <c:v>0.045</c:v>
                </c:pt>
                <c:pt idx="562">
                  <c:v>0.045</c:v>
                </c:pt>
                <c:pt idx="563">
                  <c:v>0.044</c:v>
                </c:pt>
                <c:pt idx="564">
                  <c:v>0.044</c:v>
                </c:pt>
                <c:pt idx="565">
                  <c:v>0.043</c:v>
                </c:pt>
                <c:pt idx="566">
                  <c:v>0.043</c:v>
                </c:pt>
                <c:pt idx="567">
                  <c:v>0.042</c:v>
                </c:pt>
                <c:pt idx="568">
                  <c:v>0.041</c:v>
                </c:pt>
                <c:pt idx="569">
                  <c:v>0.041</c:v>
                </c:pt>
                <c:pt idx="570">
                  <c:v>0.04</c:v>
                </c:pt>
                <c:pt idx="571">
                  <c:v>0.04</c:v>
                </c:pt>
                <c:pt idx="572">
                  <c:v>0.039</c:v>
                </c:pt>
                <c:pt idx="573">
                  <c:v>0.039</c:v>
                </c:pt>
                <c:pt idx="574">
                  <c:v>0.038</c:v>
                </c:pt>
                <c:pt idx="575">
                  <c:v>0.038</c:v>
                </c:pt>
                <c:pt idx="576">
                  <c:v>0.037</c:v>
                </c:pt>
                <c:pt idx="577">
                  <c:v>0.037</c:v>
                </c:pt>
                <c:pt idx="578">
                  <c:v>0.037</c:v>
                </c:pt>
                <c:pt idx="579">
                  <c:v>0.036</c:v>
                </c:pt>
                <c:pt idx="580">
                  <c:v>0.036</c:v>
                </c:pt>
                <c:pt idx="581">
                  <c:v>0.035</c:v>
                </c:pt>
                <c:pt idx="582">
                  <c:v>0.035</c:v>
                </c:pt>
                <c:pt idx="583">
                  <c:v>0.034</c:v>
                </c:pt>
                <c:pt idx="584">
                  <c:v>0.034</c:v>
                </c:pt>
                <c:pt idx="585">
                  <c:v>0.034</c:v>
                </c:pt>
                <c:pt idx="586">
                  <c:v>0.033</c:v>
                </c:pt>
                <c:pt idx="587">
                  <c:v>0.033</c:v>
                </c:pt>
                <c:pt idx="588">
                  <c:v>0.032</c:v>
                </c:pt>
                <c:pt idx="589">
                  <c:v>0.032</c:v>
                </c:pt>
                <c:pt idx="590">
                  <c:v>0.032</c:v>
                </c:pt>
                <c:pt idx="591">
                  <c:v>0.031</c:v>
                </c:pt>
                <c:pt idx="592">
                  <c:v>0.031</c:v>
                </c:pt>
                <c:pt idx="593">
                  <c:v>0.031</c:v>
                </c:pt>
                <c:pt idx="594">
                  <c:v>0.03</c:v>
                </c:pt>
                <c:pt idx="595">
                  <c:v>0.03</c:v>
                </c:pt>
                <c:pt idx="596">
                  <c:v>0.03</c:v>
                </c:pt>
                <c:pt idx="597">
                  <c:v>0.029</c:v>
                </c:pt>
                <c:pt idx="598">
                  <c:v>0.029</c:v>
                </c:pt>
                <c:pt idx="599">
                  <c:v>0.029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27</c:v>
                </c:pt>
                <c:pt idx="605">
                  <c:v>0.027</c:v>
                </c:pt>
                <c:pt idx="606">
                  <c:v>0.026</c:v>
                </c:pt>
                <c:pt idx="607">
                  <c:v>0.026</c:v>
                </c:pt>
                <c:pt idx="608">
                  <c:v>0.026</c:v>
                </c:pt>
                <c:pt idx="609">
                  <c:v>0.026</c:v>
                </c:pt>
                <c:pt idx="610">
                  <c:v>0.025</c:v>
                </c:pt>
                <c:pt idx="611">
                  <c:v>0.025</c:v>
                </c:pt>
                <c:pt idx="612">
                  <c:v>0.025</c:v>
                </c:pt>
                <c:pt idx="613">
                  <c:v>0.024</c:v>
                </c:pt>
                <c:pt idx="614">
                  <c:v>0.024</c:v>
                </c:pt>
                <c:pt idx="615">
                  <c:v>0.024</c:v>
                </c:pt>
                <c:pt idx="616">
                  <c:v>0.024</c:v>
                </c:pt>
                <c:pt idx="617">
                  <c:v>0.023</c:v>
                </c:pt>
                <c:pt idx="618">
                  <c:v>0.023</c:v>
                </c:pt>
                <c:pt idx="619">
                  <c:v>0.023</c:v>
                </c:pt>
                <c:pt idx="620">
                  <c:v>0.023</c:v>
                </c:pt>
                <c:pt idx="621">
                  <c:v>0.023</c:v>
                </c:pt>
                <c:pt idx="622">
                  <c:v>0.022</c:v>
                </c:pt>
                <c:pt idx="623">
                  <c:v>0.022</c:v>
                </c:pt>
                <c:pt idx="624">
                  <c:v>0.022</c:v>
                </c:pt>
                <c:pt idx="625">
                  <c:v>0.022</c:v>
                </c:pt>
                <c:pt idx="626">
                  <c:v>0.021</c:v>
                </c:pt>
                <c:pt idx="627">
                  <c:v>0.021</c:v>
                </c:pt>
                <c:pt idx="628">
                  <c:v>0.021</c:v>
                </c:pt>
                <c:pt idx="629">
                  <c:v>0.021</c:v>
                </c:pt>
                <c:pt idx="630">
                  <c:v>0.021</c:v>
                </c:pt>
                <c:pt idx="631">
                  <c:v>0.02</c:v>
                </c:pt>
                <c:pt idx="632">
                  <c:v>0.02</c:v>
                </c:pt>
                <c:pt idx="633">
                  <c:v>0.02</c:v>
                </c:pt>
                <c:pt idx="634">
                  <c:v>0.02</c:v>
                </c:pt>
                <c:pt idx="635">
                  <c:v>0.02</c:v>
                </c:pt>
                <c:pt idx="636">
                  <c:v>0.019</c:v>
                </c:pt>
                <c:pt idx="637">
                  <c:v>0.019</c:v>
                </c:pt>
                <c:pt idx="638">
                  <c:v>0.019</c:v>
                </c:pt>
                <c:pt idx="639">
                  <c:v>0.019</c:v>
                </c:pt>
                <c:pt idx="640">
                  <c:v>0.019</c:v>
                </c:pt>
                <c:pt idx="641">
                  <c:v>0.018</c:v>
                </c:pt>
                <c:pt idx="642">
                  <c:v>0.018</c:v>
                </c:pt>
                <c:pt idx="643">
                  <c:v>0.018</c:v>
                </c:pt>
                <c:pt idx="644">
                  <c:v>0.018</c:v>
                </c:pt>
                <c:pt idx="645">
                  <c:v>0.018</c:v>
                </c:pt>
                <c:pt idx="646">
                  <c:v>0.018</c:v>
                </c:pt>
                <c:pt idx="647">
                  <c:v>0.017</c:v>
                </c:pt>
                <c:pt idx="648">
                  <c:v>0.017</c:v>
                </c:pt>
                <c:pt idx="649">
                  <c:v>0.017</c:v>
                </c:pt>
                <c:pt idx="650">
                  <c:v>0.017</c:v>
                </c:pt>
                <c:pt idx="651">
                  <c:v>0.017</c:v>
                </c:pt>
                <c:pt idx="652">
                  <c:v>0.017</c:v>
                </c:pt>
                <c:pt idx="653">
                  <c:v>0.016</c:v>
                </c:pt>
                <c:pt idx="654">
                  <c:v>0.016</c:v>
                </c:pt>
                <c:pt idx="655">
                  <c:v>0.016</c:v>
                </c:pt>
                <c:pt idx="656">
                  <c:v>0.016</c:v>
                </c:pt>
                <c:pt idx="657">
                  <c:v>0.016</c:v>
                </c:pt>
                <c:pt idx="658">
                  <c:v>0.016</c:v>
                </c:pt>
                <c:pt idx="659">
                  <c:v>0.016</c:v>
                </c:pt>
                <c:pt idx="660">
                  <c:v>0.015</c:v>
                </c:pt>
                <c:pt idx="661">
                  <c:v>0.015</c:v>
                </c:pt>
                <c:pt idx="662">
                  <c:v>0.015</c:v>
                </c:pt>
                <c:pt idx="663">
                  <c:v>0.015</c:v>
                </c:pt>
                <c:pt idx="664">
                  <c:v>0.015</c:v>
                </c:pt>
                <c:pt idx="665">
                  <c:v>0.015</c:v>
                </c:pt>
                <c:pt idx="666">
                  <c:v>0.015</c:v>
                </c:pt>
                <c:pt idx="667">
                  <c:v>0.015</c:v>
                </c:pt>
                <c:pt idx="668">
                  <c:v>0.014</c:v>
                </c:pt>
                <c:pt idx="669">
                  <c:v>0.014</c:v>
                </c:pt>
                <c:pt idx="670">
                  <c:v>0.014</c:v>
                </c:pt>
                <c:pt idx="671">
                  <c:v>0.014</c:v>
                </c:pt>
                <c:pt idx="672">
                  <c:v>0.014</c:v>
                </c:pt>
                <c:pt idx="673">
                  <c:v>0.014</c:v>
                </c:pt>
                <c:pt idx="674">
                  <c:v>0.014</c:v>
                </c:pt>
                <c:pt idx="675">
                  <c:v>0.014</c:v>
                </c:pt>
                <c:pt idx="676">
                  <c:v>0.013</c:v>
                </c:pt>
                <c:pt idx="677">
                  <c:v>0.013</c:v>
                </c:pt>
                <c:pt idx="678">
                  <c:v>0.013</c:v>
                </c:pt>
                <c:pt idx="679">
                  <c:v>0.013</c:v>
                </c:pt>
                <c:pt idx="680">
                  <c:v>0.013</c:v>
                </c:pt>
                <c:pt idx="681">
                  <c:v>0.013</c:v>
                </c:pt>
                <c:pt idx="682">
                  <c:v>0.013</c:v>
                </c:pt>
                <c:pt idx="683">
                  <c:v>0.013</c:v>
                </c:pt>
                <c:pt idx="684">
                  <c:v>0.013</c:v>
                </c:pt>
                <c:pt idx="685">
                  <c:v>0.012</c:v>
                </c:pt>
                <c:pt idx="686">
                  <c:v>0.012</c:v>
                </c:pt>
                <c:pt idx="687">
                  <c:v>0.012</c:v>
                </c:pt>
                <c:pt idx="688">
                  <c:v>0.012</c:v>
                </c:pt>
                <c:pt idx="689">
                  <c:v>0.012</c:v>
                </c:pt>
                <c:pt idx="690">
                  <c:v>0.012</c:v>
                </c:pt>
                <c:pt idx="691">
                  <c:v>0.012</c:v>
                </c:pt>
                <c:pt idx="692">
                  <c:v>0.012</c:v>
                </c:pt>
                <c:pt idx="693">
                  <c:v>0.012</c:v>
                </c:pt>
                <c:pt idx="694">
                  <c:v>0.012</c:v>
                </c:pt>
                <c:pt idx="695">
                  <c:v>0.012</c:v>
                </c:pt>
                <c:pt idx="696">
                  <c:v>0.011</c:v>
                </c:pt>
                <c:pt idx="697">
                  <c:v>0.011</c:v>
                </c:pt>
                <c:pt idx="698">
                  <c:v>0.011</c:v>
                </c:pt>
                <c:pt idx="699">
                  <c:v>0.011</c:v>
                </c:pt>
                <c:pt idx="700">
                  <c:v>0.011</c:v>
                </c:pt>
                <c:pt idx="701">
                  <c:v>0.011</c:v>
                </c:pt>
                <c:pt idx="702">
                  <c:v>0.011</c:v>
                </c:pt>
                <c:pt idx="703">
                  <c:v>0.011</c:v>
                </c:pt>
                <c:pt idx="704">
                  <c:v>0.011</c:v>
                </c:pt>
                <c:pt idx="705">
                  <c:v>0.011</c:v>
                </c:pt>
                <c:pt idx="706">
                  <c:v>0.011</c:v>
                </c:pt>
                <c:pt idx="707">
                  <c:v>0.01</c:v>
                </c:pt>
                <c:pt idx="708">
                  <c:v>0.01</c:v>
                </c:pt>
                <c:pt idx="709">
                  <c:v>0.01</c:v>
                </c:pt>
                <c:pt idx="710">
                  <c:v>0.01</c:v>
                </c:pt>
                <c:pt idx="711">
                  <c:v>0.01</c:v>
                </c:pt>
                <c:pt idx="712">
                  <c:v>0.01</c:v>
                </c:pt>
                <c:pt idx="713">
                  <c:v>0.01</c:v>
                </c:pt>
                <c:pt idx="714">
                  <c:v>0.01</c:v>
                </c:pt>
                <c:pt idx="715">
                  <c:v>0.01</c:v>
                </c:pt>
                <c:pt idx="716">
                  <c:v>0.01</c:v>
                </c:pt>
                <c:pt idx="717">
                  <c:v>0.01</c:v>
                </c:pt>
                <c:pt idx="718">
                  <c:v>0.01</c:v>
                </c:pt>
                <c:pt idx="719">
                  <c:v>0.01</c:v>
                </c:pt>
                <c:pt idx="720">
                  <c:v>0.01</c:v>
                </c:pt>
                <c:pt idx="721">
                  <c:v>0.009</c:v>
                </c:pt>
                <c:pt idx="722">
                  <c:v>0.009</c:v>
                </c:pt>
                <c:pt idx="723">
                  <c:v>0.009</c:v>
                </c:pt>
                <c:pt idx="724">
                  <c:v>0.009</c:v>
                </c:pt>
                <c:pt idx="725">
                  <c:v>0.009</c:v>
                </c:pt>
                <c:pt idx="726">
                  <c:v>0.009</c:v>
                </c:pt>
                <c:pt idx="727">
                  <c:v>0.009</c:v>
                </c:pt>
                <c:pt idx="728">
                  <c:v>0.009</c:v>
                </c:pt>
                <c:pt idx="729">
                  <c:v>0.009</c:v>
                </c:pt>
                <c:pt idx="730">
                  <c:v>0.009</c:v>
                </c:pt>
                <c:pt idx="731">
                  <c:v>0.009</c:v>
                </c:pt>
                <c:pt idx="732">
                  <c:v>0.009</c:v>
                </c:pt>
                <c:pt idx="733">
                  <c:v>0.009</c:v>
                </c:pt>
                <c:pt idx="734">
                  <c:v>0.009</c:v>
                </c:pt>
                <c:pt idx="735">
                  <c:v>0.009</c:v>
                </c:pt>
                <c:pt idx="736">
                  <c:v>0.008</c:v>
                </c:pt>
                <c:pt idx="737">
                  <c:v>0.008</c:v>
                </c:pt>
                <c:pt idx="738">
                  <c:v>0.008</c:v>
                </c:pt>
                <c:pt idx="739">
                  <c:v>0.008</c:v>
                </c:pt>
                <c:pt idx="740">
                  <c:v>0.008</c:v>
                </c:pt>
                <c:pt idx="741">
                  <c:v>0.008</c:v>
                </c:pt>
                <c:pt idx="742">
                  <c:v>0.008</c:v>
                </c:pt>
                <c:pt idx="743">
                  <c:v>0.008</c:v>
                </c:pt>
                <c:pt idx="744">
                  <c:v>0.008</c:v>
                </c:pt>
                <c:pt idx="745">
                  <c:v>0.008</c:v>
                </c:pt>
                <c:pt idx="746">
                  <c:v>0.008</c:v>
                </c:pt>
                <c:pt idx="747">
                  <c:v>0.008</c:v>
                </c:pt>
                <c:pt idx="748">
                  <c:v>0.008</c:v>
                </c:pt>
                <c:pt idx="749">
                  <c:v>0.008</c:v>
                </c:pt>
                <c:pt idx="750">
                  <c:v>0.008</c:v>
                </c:pt>
                <c:pt idx="751">
                  <c:v>0.008</c:v>
                </c:pt>
                <c:pt idx="752">
                  <c:v>0.008</c:v>
                </c:pt>
                <c:pt idx="753">
                  <c:v>0.008</c:v>
                </c:pt>
                <c:pt idx="754">
                  <c:v>0.007</c:v>
                </c:pt>
                <c:pt idx="755">
                  <c:v>0.007</c:v>
                </c:pt>
                <c:pt idx="756">
                  <c:v>0.007</c:v>
                </c:pt>
                <c:pt idx="757">
                  <c:v>0.007</c:v>
                </c:pt>
                <c:pt idx="758">
                  <c:v>0.007</c:v>
                </c:pt>
                <c:pt idx="759">
                  <c:v>0.007</c:v>
                </c:pt>
                <c:pt idx="760">
                  <c:v>0.007</c:v>
                </c:pt>
                <c:pt idx="761">
                  <c:v>0.007</c:v>
                </c:pt>
                <c:pt idx="762">
                  <c:v>0.007</c:v>
                </c:pt>
                <c:pt idx="763">
                  <c:v>0.007</c:v>
                </c:pt>
                <c:pt idx="764">
                  <c:v>0.007</c:v>
                </c:pt>
                <c:pt idx="765">
                  <c:v>0.007</c:v>
                </c:pt>
                <c:pt idx="766">
                  <c:v>0.007</c:v>
                </c:pt>
                <c:pt idx="767">
                  <c:v>0.007</c:v>
                </c:pt>
                <c:pt idx="768">
                  <c:v>0.007</c:v>
                </c:pt>
                <c:pt idx="769">
                  <c:v>0.007</c:v>
                </c:pt>
                <c:pt idx="770">
                  <c:v>0.007</c:v>
                </c:pt>
                <c:pt idx="771">
                  <c:v>0.007</c:v>
                </c:pt>
                <c:pt idx="772">
                  <c:v>0.007</c:v>
                </c:pt>
                <c:pt idx="773">
                  <c:v>0.007</c:v>
                </c:pt>
                <c:pt idx="774">
                  <c:v>0.007</c:v>
                </c:pt>
                <c:pt idx="775">
                  <c:v>0.007</c:v>
                </c:pt>
                <c:pt idx="776">
                  <c:v>0.006</c:v>
                </c:pt>
                <c:pt idx="777">
                  <c:v>0.006</c:v>
                </c:pt>
                <c:pt idx="778">
                  <c:v>0.006</c:v>
                </c:pt>
                <c:pt idx="779">
                  <c:v>0.006</c:v>
                </c:pt>
                <c:pt idx="780">
                  <c:v>0.006</c:v>
                </c:pt>
                <c:pt idx="781">
                  <c:v>0.006</c:v>
                </c:pt>
                <c:pt idx="782">
                  <c:v>0.006</c:v>
                </c:pt>
                <c:pt idx="783">
                  <c:v>0.006</c:v>
                </c:pt>
                <c:pt idx="784">
                  <c:v>0.006</c:v>
                </c:pt>
                <c:pt idx="785">
                  <c:v>0.006</c:v>
                </c:pt>
                <c:pt idx="786">
                  <c:v>0.006</c:v>
                </c:pt>
                <c:pt idx="787">
                  <c:v>0.006</c:v>
                </c:pt>
                <c:pt idx="788">
                  <c:v>0.006</c:v>
                </c:pt>
                <c:pt idx="789">
                  <c:v>0.006</c:v>
                </c:pt>
                <c:pt idx="790">
                  <c:v>0.006</c:v>
                </c:pt>
                <c:pt idx="791">
                  <c:v>0.006</c:v>
                </c:pt>
                <c:pt idx="792">
                  <c:v>0.006</c:v>
                </c:pt>
                <c:pt idx="793">
                  <c:v>0.006</c:v>
                </c:pt>
                <c:pt idx="794">
                  <c:v>0.006</c:v>
                </c:pt>
                <c:pt idx="795">
                  <c:v>0.006</c:v>
                </c:pt>
                <c:pt idx="796">
                  <c:v>0.006</c:v>
                </c:pt>
                <c:pt idx="797">
                  <c:v>0.006</c:v>
                </c:pt>
                <c:pt idx="798">
                  <c:v>0.006</c:v>
                </c:pt>
                <c:pt idx="799">
                  <c:v>0.006</c:v>
                </c:pt>
                <c:pt idx="800">
                  <c:v>0.006</c:v>
                </c:pt>
                <c:pt idx="801">
                  <c:v>0.006</c:v>
                </c:pt>
                <c:pt idx="802">
                  <c:v>0.006</c:v>
                </c:pt>
                <c:pt idx="803">
                  <c:v>0.005</c:v>
                </c:pt>
                <c:pt idx="804">
                  <c:v>0.005</c:v>
                </c:pt>
                <c:pt idx="805">
                  <c:v>0.005</c:v>
                </c:pt>
                <c:pt idx="806">
                  <c:v>0.005</c:v>
                </c:pt>
                <c:pt idx="807">
                  <c:v>0.005</c:v>
                </c:pt>
                <c:pt idx="808">
                  <c:v>0.005</c:v>
                </c:pt>
                <c:pt idx="809">
                  <c:v>0.005</c:v>
                </c:pt>
                <c:pt idx="810">
                  <c:v>0.005</c:v>
                </c:pt>
                <c:pt idx="811">
                  <c:v>0.005</c:v>
                </c:pt>
                <c:pt idx="812">
                  <c:v>0.005</c:v>
                </c:pt>
                <c:pt idx="813">
                  <c:v>0.005</c:v>
                </c:pt>
                <c:pt idx="814">
                  <c:v>0.005</c:v>
                </c:pt>
                <c:pt idx="815">
                  <c:v>0.005</c:v>
                </c:pt>
                <c:pt idx="816">
                  <c:v>0.005</c:v>
                </c:pt>
                <c:pt idx="817">
                  <c:v>0.005</c:v>
                </c:pt>
                <c:pt idx="818">
                  <c:v>0.005</c:v>
                </c:pt>
                <c:pt idx="819">
                  <c:v>0.005</c:v>
                </c:pt>
                <c:pt idx="820">
                  <c:v>0.005</c:v>
                </c:pt>
                <c:pt idx="821">
                  <c:v>0.005</c:v>
                </c:pt>
                <c:pt idx="822">
                  <c:v>0.005</c:v>
                </c:pt>
                <c:pt idx="823">
                  <c:v>0.005</c:v>
                </c:pt>
                <c:pt idx="824">
                  <c:v>0.005</c:v>
                </c:pt>
                <c:pt idx="825">
                  <c:v>0.005</c:v>
                </c:pt>
                <c:pt idx="826">
                  <c:v>0.005</c:v>
                </c:pt>
                <c:pt idx="827">
                  <c:v>0.005</c:v>
                </c:pt>
                <c:pt idx="828">
                  <c:v>0.005</c:v>
                </c:pt>
                <c:pt idx="829">
                  <c:v>0.005</c:v>
                </c:pt>
                <c:pt idx="830">
                  <c:v>0.005</c:v>
                </c:pt>
                <c:pt idx="831">
                  <c:v>0.005</c:v>
                </c:pt>
                <c:pt idx="832">
                  <c:v>0.005</c:v>
                </c:pt>
                <c:pt idx="833">
                  <c:v>0.005</c:v>
                </c:pt>
                <c:pt idx="834">
                  <c:v>0.005</c:v>
                </c:pt>
                <c:pt idx="835">
                  <c:v>0.005</c:v>
                </c:pt>
                <c:pt idx="836">
                  <c:v>0.005</c:v>
                </c:pt>
                <c:pt idx="837">
                  <c:v>0.005</c:v>
                </c:pt>
                <c:pt idx="838">
                  <c:v>0.004</c:v>
                </c:pt>
                <c:pt idx="839">
                  <c:v>0.004</c:v>
                </c:pt>
                <c:pt idx="840">
                  <c:v>0.004</c:v>
                </c:pt>
                <c:pt idx="841">
                  <c:v>0.004</c:v>
                </c:pt>
                <c:pt idx="842">
                  <c:v>0.004</c:v>
                </c:pt>
                <c:pt idx="843">
                  <c:v>0.004</c:v>
                </c:pt>
                <c:pt idx="844">
                  <c:v>0.004</c:v>
                </c:pt>
                <c:pt idx="845">
                  <c:v>0.004</c:v>
                </c:pt>
                <c:pt idx="846">
                  <c:v>0.004</c:v>
                </c:pt>
                <c:pt idx="847">
                  <c:v>0.004</c:v>
                </c:pt>
                <c:pt idx="848">
                  <c:v>0.004</c:v>
                </c:pt>
                <c:pt idx="849">
                  <c:v>0.004</c:v>
                </c:pt>
                <c:pt idx="850">
                  <c:v>0.004</c:v>
                </c:pt>
                <c:pt idx="851">
                  <c:v>0.004</c:v>
                </c:pt>
                <c:pt idx="852">
                  <c:v>0.004</c:v>
                </c:pt>
                <c:pt idx="853">
                  <c:v>0.004</c:v>
                </c:pt>
                <c:pt idx="854">
                  <c:v>0.004</c:v>
                </c:pt>
                <c:pt idx="855">
                  <c:v>0.004</c:v>
                </c:pt>
                <c:pt idx="856">
                  <c:v>0.004</c:v>
                </c:pt>
                <c:pt idx="857">
                  <c:v>0.004</c:v>
                </c:pt>
                <c:pt idx="858">
                  <c:v>0.004</c:v>
                </c:pt>
                <c:pt idx="859">
                  <c:v>0.004</c:v>
                </c:pt>
                <c:pt idx="860">
                  <c:v>0.004</c:v>
                </c:pt>
                <c:pt idx="861">
                  <c:v>0.004</c:v>
                </c:pt>
                <c:pt idx="862">
                  <c:v>0.004</c:v>
                </c:pt>
                <c:pt idx="863">
                  <c:v>0.004</c:v>
                </c:pt>
                <c:pt idx="864">
                  <c:v>0.004</c:v>
                </c:pt>
                <c:pt idx="865">
                  <c:v>0.004</c:v>
                </c:pt>
                <c:pt idx="866">
                  <c:v>0.004</c:v>
                </c:pt>
                <c:pt idx="867">
                  <c:v>0.004</c:v>
                </c:pt>
                <c:pt idx="868">
                  <c:v>0.004</c:v>
                </c:pt>
                <c:pt idx="869">
                  <c:v>0.004</c:v>
                </c:pt>
                <c:pt idx="870">
                  <c:v>0.004</c:v>
                </c:pt>
                <c:pt idx="871">
                  <c:v>0.004</c:v>
                </c:pt>
                <c:pt idx="872">
                  <c:v>0.004</c:v>
                </c:pt>
                <c:pt idx="873">
                  <c:v>0.004</c:v>
                </c:pt>
                <c:pt idx="874">
                  <c:v>0.004</c:v>
                </c:pt>
                <c:pt idx="875">
                  <c:v>0.004</c:v>
                </c:pt>
                <c:pt idx="876">
                  <c:v>0.004</c:v>
                </c:pt>
                <c:pt idx="877">
                  <c:v>0.004</c:v>
                </c:pt>
                <c:pt idx="878">
                  <c:v>0.004</c:v>
                </c:pt>
                <c:pt idx="879">
                  <c:v>0.004</c:v>
                </c:pt>
                <c:pt idx="880">
                  <c:v>0.004</c:v>
                </c:pt>
                <c:pt idx="881">
                  <c:v>0.004</c:v>
                </c:pt>
                <c:pt idx="882">
                  <c:v>0.004</c:v>
                </c:pt>
                <c:pt idx="883">
                  <c:v>0.004</c:v>
                </c:pt>
                <c:pt idx="884">
                  <c:v>0.004</c:v>
                </c:pt>
                <c:pt idx="885">
                  <c:v>0.004</c:v>
                </c:pt>
                <c:pt idx="886">
                  <c:v>0.003</c:v>
                </c:pt>
                <c:pt idx="887">
                  <c:v>0.003</c:v>
                </c:pt>
                <c:pt idx="888">
                  <c:v>0.003</c:v>
                </c:pt>
                <c:pt idx="889">
                  <c:v>0.003</c:v>
                </c:pt>
                <c:pt idx="890">
                  <c:v>0.003</c:v>
                </c:pt>
                <c:pt idx="891">
                  <c:v>0.003</c:v>
                </c:pt>
                <c:pt idx="892">
                  <c:v>0.003</c:v>
                </c:pt>
                <c:pt idx="893">
                  <c:v>0.003</c:v>
                </c:pt>
                <c:pt idx="894">
                  <c:v>0.003</c:v>
                </c:pt>
                <c:pt idx="895">
                  <c:v>0.003</c:v>
                </c:pt>
                <c:pt idx="896">
                  <c:v>0.003</c:v>
                </c:pt>
                <c:pt idx="897">
                  <c:v>0.003</c:v>
                </c:pt>
                <c:pt idx="898">
                  <c:v>0.003</c:v>
                </c:pt>
                <c:pt idx="899">
                  <c:v>0.003</c:v>
                </c:pt>
                <c:pt idx="900">
                  <c:v>0.003</c:v>
                </c:pt>
                <c:pt idx="901">
                  <c:v>0.003</c:v>
                </c:pt>
                <c:pt idx="902">
                  <c:v>0.003</c:v>
                </c:pt>
                <c:pt idx="903">
                  <c:v>0.003</c:v>
                </c:pt>
                <c:pt idx="904">
                  <c:v>0.003</c:v>
                </c:pt>
                <c:pt idx="905">
                  <c:v>0.003</c:v>
                </c:pt>
                <c:pt idx="906">
                  <c:v>0.003</c:v>
                </c:pt>
                <c:pt idx="907">
                  <c:v>0.003</c:v>
                </c:pt>
                <c:pt idx="908">
                  <c:v>0.003</c:v>
                </c:pt>
                <c:pt idx="909">
                  <c:v>0.003</c:v>
                </c:pt>
                <c:pt idx="910">
                  <c:v>0.003</c:v>
                </c:pt>
                <c:pt idx="911">
                  <c:v>0.003</c:v>
                </c:pt>
                <c:pt idx="912">
                  <c:v>0.003</c:v>
                </c:pt>
                <c:pt idx="913">
                  <c:v>0.003</c:v>
                </c:pt>
                <c:pt idx="914">
                  <c:v>0.003</c:v>
                </c:pt>
                <c:pt idx="915">
                  <c:v>0.003</c:v>
                </c:pt>
                <c:pt idx="916">
                  <c:v>0.003</c:v>
                </c:pt>
                <c:pt idx="917">
                  <c:v>0.003</c:v>
                </c:pt>
                <c:pt idx="918">
                  <c:v>0.003</c:v>
                </c:pt>
                <c:pt idx="919">
                  <c:v>0.003</c:v>
                </c:pt>
                <c:pt idx="920">
                  <c:v>0.003</c:v>
                </c:pt>
                <c:pt idx="921">
                  <c:v>0.003</c:v>
                </c:pt>
                <c:pt idx="922">
                  <c:v>0.003</c:v>
                </c:pt>
                <c:pt idx="923">
                  <c:v>0.003</c:v>
                </c:pt>
                <c:pt idx="924">
                  <c:v>0.003</c:v>
                </c:pt>
                <c:pt idx="925">
                  <c:v>0.003</c:v>
                </c:pt>
                <c:pt idx="926">
                  <c:v>0.003</c:v>
                </c:pt>
                <c:pt idx="927">
                  <c:v>0.003</c:v>
                </c:pt>
                <c:pt idx="928">
                  <c:v>0.003</c:v>
                </c:pt>
                <c:pt idx="929">
                  <c:v>0.003</c:v>
                </c:pt>
                <c:pt idx="930">
                  <c:v>0.003</c:v>
                </c:pt>
                <c:pt idx="931">
                  <c:v>0.003</c:v>
                </c:pt>
                <c:pt idx="932">
                  <c:v>0.003</c:v>
                </c:pt>
                <c:pt idx="933">
                  <c:v>0.003</c:v>
                </c:pt>
                <c:pt idx="934">
                  <c:v>0.003</c:v>
                </c:pt>
                <c:pt idx="935">
                  <c:v>0.003</c:v>
                </c:pt>
                <c:pt idx="936">
                  <c:v>0.003</c:v>
                </c:pt>
                <c:pt idx="937">
                  <c:v>0.003</c:v>
                </c:pt>
                <c:pt idx="938">
                  <c:v>0.003</c:v>
                </c:pt>
                <c:pt idx="939">
                  <c:v>0.003</c:v>
                </c:pt>
                <c:pt idx="940">
                  <c:v>0.003</c:v>
                </c:pt>
                <c:pt idx="941">
                  <c:v>0.003</c:v>
                </c:pt>
                <c:pt idx="942">
                  <c:v>0.003</c:v>
                </c:pt>
                <c:pt idx="943">
                  <c:v>0.003</c:v>
                </c:pt>
                <c:pt idx="944">
                  <c:v>0.003</c:v>
                </c:pt>
                <c:pt idx="945">
                  <c:v>0.003</c:v>
                </c:pt>
                <c:pt idx="946">
                  <c:v>0.003</c:v>
                </c:pt>
                <c:pt idx="947">
                  <c:v>0.003</c:v>
                </c:pt>
                <c:pt idx="948">
                  <c:v>0.003</c:v>
                </c:pt>
                <c:pt idx="949">
                  <c:v>0.003</c:v>
                </c:pt>
                <c:pt idx="950">
                  <c:v>0.003</c:v>
                </c:pt>
                <c:pt idx="951">
                  <c:v>0.003</c:v>
                </c:pt>
                <c:pt idx="952">
                  <c:v>0.003</c:v>
                </c:pt>
                <c:pt idx="953">
                  <c:v>0.003</c:v>
                </c:pt>
                <c:pt idx="954">
                  <c:v>0.003</c:v>
                </c:pt>
                <c:pt idx="955">
                  <c:v>0.003</c:v>
                </c:pt>
                <c:pt idx="956">
                  <c:v>0.003</c:v>
                </c:pt>
                <c:pt idx="957">
                  <c:v>0.003</c:v>
                </c:pt>
                <c:pt idx="958">
                  <c:v>0.003</c:v>
                </c:pt>
                <c:pt idx="959">
                  <c:v>0.002</c:v>
                </c:pt>
                <c:pt idx="960">
                  <c:v>0.002</c:v>
                </c:pt>
                <c:pt idx="961">
                  <c:v>0.002</c:v>
                </c:pt>
                <c:pt idx="962">
                  <c:v>0.002</c:v>
                </c:pt>
                <c:pt idx="963">
                  <c:v>0.002</c:v>
                </c:pt>
                <c:pt idx="964">
                  <c:v>0.002</c:v>
                </c:pt>
                <c:pt idx="965">
                  <c:v>0.002</c:v>
                </c:pt>
                <c:pt idx="966">
                  <c:v>0.002</c:v>
                </c:pt>
                <c:pt idx="967">
                  <c:v>0.002</c:v>
                </c:pt>
                <c:pt idx="968">
                  <c:v>0.002</c:v>
                </c:pt>
                <c:pt idx="969">
                  <c:v>0.002</c:v>
                </c:pt>
                <c:pt idx="970">
                  <c:v>0.002</c:v>
                </c:pt>
                <c:pt idx="971">
                  <c:v>0.002</c:v>
                </c:pt>
                <c:pt idx="972">
                  <c:v>0.002</c:v>
                </c:pt>
                <c:pt idx="973">
                  <c:v>0.002</c:v>
                </c:pt>
                <c:pt idx="974">
                  <c:v>0.002</c:v>
                </c:pt>
                <c:pt idx="975">
                  <c:v>0.002</c:v>
                </c:pt>
                <c:pt idx="976">
                  <c:v>0.002</c:v>
                </c:pt>
                <c:pt idx="977">
                  <c:v>0.002</c:v>
                </c:pt>
                <c:pt idx="978">
                  <c:v>0.002</c:v>
                </c:pt>
                <c:pt idx="979">
                  <c:v>0.002</c:v>
                </c:pt>
                <c:pt idx="980">
                  <c:v>0.002</c:v>
                </c:pt>
                <c:pt idx="981">
                  <c:v>0.002</c:v>
                </c:pt>
                <c:pt idx="982">
                  <c:v>0.002</c:v>
                </c:pt>
                <c:pt idx="983">
                  <c:v>0.002</c:v>
                </c:pt>
                <c:pt idx="984">
                  <c:v>0.002</c:v>
                </c:pt>
                <c:pt idx="985">
                  <c:v>0.002</c:v>
                </c:pt>
                <c:pt idx="986">
                  <c:v>0.002</c:v>
                </c:pt>
                <c:pt idx="987">
                  <c:v>0.002</c:v>
                </c:pt>
                <c:pt idx="988">
                  <c:v>0.002</c:v>
                </c:pt>
                <c:pt idx="989">
                  <c:v>0.002</c:v>
                </c:pt>
                <c:pt idx="990">
                  <c:v>0.002</c:v>
                </c:pt>
                <c:pt idx="991">
                  <c:v>0.002</c:v>
                </c:pt>
                <c:pt idx="992">
                  <c:v>0.002</c:v>
                </c:pt>
                <c:pt idx="993">
                  <c:v>0.002</c:v>
                </c:pt>
                <c:pt idx="994">
                  <c:v>0.002</c:v>
                </c:pt>
                <c:pt idx="995">
                  <c:v>0.002</c:v>
                </c:pt>
                <c:pt idx="996">
                  <c:v>0.002</c:v>
                </c:pt>
                <c:pt idx="997">
                  <c:v>0.002</c:v>
                </c:pt>
                <c:pt idx="998">
                  <c:v>0.002</c:v>
                </c:pt>
                <c:pt idx="999">
                  <c:v>0.002</c:v>
                </c:pt>
                <c:pt idx="1000">
                  <c:v>0.002</c:v>
                </c:pt>
                <c:pt idx="1001">
                  <c:v>0.002</c:v>
                </c:pt>
                <c:pt idx="1002">
                  <c:v>0.002</c:v>
                </c:pt>
                <c:pt idx="1003">
                  <c:v>0.002</c:v>
                </c:pt>
                <c:pt idx="1004">
                  <c:v>0.002</c:v>
                </c:pt>
                <c:pt idx="1005">
                  <c:v>0.002</c:v>
                </c:pt>
                <c:pt idx="1006">
                  <c:v>0.002</c:v>
                </c:pt>
                <c:pt idx="1007">
                  <c:v>0.002</c:v>
                </c:pt>
                <c:pt idx="1008">
                  <c:v>0.002</c:v>
                </c:pt>
                <c:pt idx="1009">
                  <c:v>0.002</c:v>
                </c:pt>
                <c:pt idx="1010">
                  <c:v>0.002</c:v>
                </c:pt>
                <c:pt idx="1011">
                  <c:v>0.002</c:v>
                </c:pt>
                <c:pt idx="1012">
                  <c:v>0.002</c:v>
                </c:pt>
                <c:pt idx="1013">
                  <c:v>0.002</c:v>
                </c:pt>
                <c:pt idx="1014">
                  <c:v>0.002</c:v>
                </c:pt>
                <c:pt idx="1015">
                  <c:v>0.002</c:v>
                </c:pt>
                <c:pt idx="1016">
                  <c:v>0.002</c:v>
                </c:pt>
                <c:pt idx="1017">
                  <c:v>0.002</c:v>
                </c:pt>
                <c:pt idx="1018">
                  <c:v>0.002</c:v>
                </c:pt>
                <c:pt idx="1019">
                  <c:v>0.002</c:v>
                </c:pt>
                <c:pt idx="1020">
                  <c:v>0.002</c:v>
                </c:pt>
                <c:pt idx="1021">
                  <c:v>0.002</c:v>
                </c:pt>
                <c:pt idx="1022">
                  <c:v>0.002</c:v>
                </c:pt>
                <c:pt idx="1023">
                  <c:v>0.002</c:v>
                </c:pt>
                <c:pt idx="1024">
                  <c:v>0.002</c:v>
                </c:pt>
                <c:pt idx="1025">
                  <c:v>0.002</c:v>
                </c:pt>
                <c:pt idx="1026">
                  <c:v>0.002</c:v>
                </c:pt>
                <c:pt idx="1027">
                  <c:v>0.002</c:v>
                </c:pt>
                <c:pt idx="1028">
                  <c:v>0.002</c:v>
                </c:pt>
                <c:pt idx="1029">
                  <c:v>0.002</c:v>
                </c:pt>
                <c:pt idx="1030">
                  <c:v>0.002</c:v>
                </c:pt>
                <c:pt idx="1031">
                  <c:v>0.002</c:v>
                </c:pt>
                <c:pt idx="1032">
                  <c:v>0.002</c:v>
                </c:pt>
                <c:pt idx="1033">
                  <c:v>0.002</c:v>
                </c:pt>
                <c:pt idx="1034">
                  <c:v>0.002</c:v>
                </c:pt>
                <c:pt idx="1035">
                  <c:v>0.002</c:v>
                </c:pt>
                <c:pt idx="1036">
                  <c:v>0.002</c:v>
                </c:pt>
                <c:pt idx="1037">
                  <c:v>0.002</c:v>
                </c:pt>
                <c:pt idx="1038">
                  <c:v>0.002</c:v>
                </c:pt>
                <c:pt idx="1039">
                  <c:v>0.002</c:v>
                </c:pt>
                <c:pt idx="1040">
                  <c:v>0.002</c:v>
                </c:pt>
                <c:pt idx="1041">
                  <c:v>0.002</c:v>
                </c:pt>
                <c:pt idx="1042">
                  <c:v>0.002</c:v>
                </c:pt>
                <c:pt idx="1043">
                  <c:v>0.002</c:v>
                </c:pt>
                <c:pt idx="1044">
                  <c:v>0.002</c:v>
                </c:pt>
                <c:pt idx="1045">
                  <c:v>0.002</c:v>
                </c:pt>
                <c:pt idx="1046">
                  <c:v>0.002</c:v>
                </c:pt>
                <c:pt idx="1047">
                  <c:v>0.002</c:v>
                </c:pt>
                <c:pt idx="1048">
                  <c:v>0.002</c:v>
                </c:pt>
                <c:pt idx="1049">
                  <c:v>0.002</c:v>
                </c:pt>
                <c:pt idx="1050">
                  <c:v>0.002</c:v>
                </c:pt>
                <c:pt idx="1051">
                  <c:v>0.002</c:v>
                </c:pt>
                <c:pt idx="1052">
                  <c:v>0.002</c:v>
                </c:pt>
                <c:pt idx="1053">
                  <c:v>0.002</c:v>
                </c:pt>
                <c:pt idx="1054">
                  <c:v>0.002</c:v>
                </c:pt>
                <c:pt idx="1055">
                  <c:v>0.002</c:v>
                </c:pt>
                <c:pt idx="1056">
                  <c:v>0.002</c:v>
                </c:pt>
                <c:pt idx="1057">
                  <c:v>0.002</c:v>
                </c:pt>
                <c:pt idx="1058">
                  <c:v>0.002</c:v>
                </c:pt>
                <c:pt idx="1059">
                  <c:v>0.002</c:v>
                </c:pt>
                <c:pt idx="1060">
                  <c:v>0.002</c:v>
                </c:pt>
                <c:pt idx="1061">
                  <c:v>0.002</c:v>
                </c:pt>
                <c:pt idx="1062">
                  <c:v>0.002</c:v>
                </c:pt>
                <c:pt idx="1063">
                  <c:v>0.002</c:v>
                </c:pt>
                <c:pt idx="1064">
                  <c:v>0.002</c:v>
                </c:pt>
                <c:pt idx="1065">
                  <c:v>0.002</c:v>
                </c:pt>
                <c:pt idx="1066">
                  <c:v>0.002</c:v>
                </c:pt>
                <c:pt idx="1067">
                  <c:v>0.002</c:v>
                </c:pt>
                <c:pt idx="1068">
                  <c:v>0.002</c:v>
                </c:pt>
                <c:pt idx="1069">
                  <c:v>0.002</c:v>
                </c:pt>
                <c:pt idx="1070">
                  <c:v>0.002</c:v>
                </c:pt>
                <c:pt idx="1071">
                  <c:v>0.002</c:v>
                </c:pt>
                <c:pt idx="1072">
                  <c:v>0.002</c:v>
                </c:pt>
                <c:pt idx="1073">
                  <c:v>0.002</c:v>
                </c:pt>
                <c:pt idx="1074">
                  <c:v>0.002</c:v>
                </c:pt>
                <c:pt idx="1075">
                  <c:v>0.002</c:v>
                </c:pt>
                <c:pt idx="1076">
                  <c:v>0.002</c:v>
                </c:pt>
                <c:pt idx="1077">
                  <c:v>0.002</c:v>
                </c:pt>
                <c:pt idx="1078">
                  <c:v>0.002</c:v>
                </c:pt>
                <c:pt idx="1079">
                  <c:v>0.002</c:v>
                </c:pt>
                <c:pt idx="1080">
                  <c:v>0.002</c:v>
                </c:pt>
                <c:pt idx="1081">
                  <c:v>0.002</c:v>
                </c:pt>
                <c:pt idx="1082">
                  <c:v>0.002</c:v>
                </c:pt>
                <c:pt idx="1083">
                  <c:v>0.002</c:v>
                </c:pt>
                <c:pt idx="1084">
                  <c:v>0.002</c:v>
                </c:pt>
                <c:pt idx="1085">
                  <c:v>0.002</c:v>
                </c:pt>
                <c:pt idx="1086">
                  <c:v>0.002</c:v>
                </c:pt>
                <c:pt idx="1087">
                  <c:v>0.002</c:v>
                </c:pt>
                <c:pt idx="1088">
                  <c:v>0.002</c:v>
                </c:pt>
                <c:pt idx="1089">
                  <c:v>0.001</c:v>
                </c:pt>
                <c:pt idx="1090">
                  <c:v>0.001</c:v>
                </c:pt>
                <c:pt idx="1091">
                  <c:v>0.001</c:v>
                </c:pt>
                <c:pt idx="1092">
                  <c:v>0.001</c:v>
                </c:pt>
                <c:pt idx="1093">
                  <c:v>0.001</c:v>
                </c:pt>
                <c:pt idx="1094">
                  <c:v>0.001</c:v>
                </c:pt>
                <c:pt idx="1095">
                  <c:v>0.001</c:v>
                </c:pt>
                <c:pt idx="1096">
                  <c:v>0.001</c:v>
                </c:pt>
                <c:pt idx="1097">
                  <c:v>0.001</c:v>
                </c:pt>
                <c:pt idx="1098">
                  <c:v>0.001</c:v>
                </c:pt>
                <c:pt idx="1099">
                  <c:v>0.001</c:v>
                </c:pt>
                <c:pt idx="1100">
                  <c:v>0.001</c:v>
                </c:pt>
                <c:pt idx="1101">
                  <c:v>0.001</c:v>
                </c:pt>
                <c:pt idx="1102">
                  <c:v>0.001</c:v>
                </c:pt>
                <c:pt idx="1103">
                  <c:v>0.001</c:v>
                </c:pt>
                <c:pt idx="1104">
                  <c:v>0.001</c:v>
                </c:pt>
                <c:pt idx="1105">
                  <c:v>0.001</c:v>
                </c:pt>
                <c:pt idx="1106">
                  <c:v>0.001</c:v>
                </c:pt>
                <c:pt idx="1107">
                  <c:v>0.001</c:v>
                </c:pt>
                <c:pt idx="1108">
                  <c:v>0.001</c:v>
                </c:pt>
                <c:pt idx="1109">
                  <c:v>0.001</c:v>
                </c:pt>
                <c:pt idx="1110">
                  <c:v>0.001</c:v>
                </c:pt>
                <c:pt idx="1111">
                  <c:v>0.001</c:v>
                </c:pt>
                <c:pt idx="1112">
                  <c:v>0.001</c:v>
                </c:pt>
                <c:pt idx="1113">
                  <c:v>0.001</c:v>
                </c:pt>
                <c:pt idx="1114">
                  <c:v>0.001</c:v>
                </c:pt>
                <c:pt idx="1115">
                  <c:v>0.001</c:v>
                </c:pt>
                <c:pt idx="1116">
                  <c:v>0.001</c:v>
                </c:pt>
                <c:pt idx="1117">
                  <c:v>0.001</c:v>
                </c:pt>
                <c:pt idx="1118">
                  <c:v>0.001</c:v>
                </c:pt>
                <c:pt idx="1119">
                  <c:v>0.001</c:v>
                </c:pt>
                <c:pt idx="1120">
                  <c:v>0.001</c:v>
                </c:pt>
                <c:pt idx="1121">
                  <c:v>0.001</c:v>
                </c:pt>
                <c:pt idx="1122">
                  <c:v>0.001</c:v>
                </c:pt>
                <c:pt idx="1123">
                  <c:v>0.001</c:v>
                </c:pt>
                <c:pt idx="1124">
                  <c:v>0.001</c:v>
                </c:pt>
                <c:pt idx="1125">
                  <c:v>0.001</c:v>
                </c:pt>
                <c:pt idx="1126">
                  <c:v>0.001</c:v>
                </c:pt>
                <c:pt idx="1127">
                  <c:v>0.001</c:v>
                </c:pt>
                <c:pt idx="1128">
                  <c:v>0.001</c:v>
                </c:pt>
                <c:pt idx="1129">
                  <c:v>0.001</c:v>
                </c:pt>
                <c:pt idx="1130">
                  <c:v>0.001</c:v>
                </c:pt>
                <c:pt idx="1131">
                  <c:v>0.001</c:v>
                </c:pt>
                <c:pt idx="1132">
                  <c:v>0.001</c:v>
                </c:pt>
                <c:pt idx="1133">
                  <c:v>0.001</c:v>
                </c:pt>
                <c:pt idx="1134">
                  <c:v>0.001</c:v>
                </c:pt>
                <c:pt idx="1135">
                  <c:v>0.001</c:v>
                </c:pt>
                <c:pt idx="1136">
                  <c:v>0.001</c:v>
                </c:pt>
                <c:pt idx="1137">
                  <c:v>0.001</c:v>
                </c:pt>
                <c:pt idx="1138">
                  <c:v>0.001</c:v>
                </c:pt>
                <c:pt idx="1139">
                  <c:v>0.001</c:v>
                </c:pt>
                <c:pt idx="1140">
                  <c:v>0.001</c:v>
                </c:pt>
                <c:pt idx="1141">
                  <c:v>0.001</c:v>
                </c:pt>
                <c:pt idx="1142">
                  <c:v>0.001</c:v>
                </c:pt>
                <c:pt idx="1143">
                  <c:v>0.001</c:v>
                </c:pt>
                <c:pt idx="1144">
                  <c:v>0.001</c:v>
                </c:pt>
                <c:pt idx="1145">
                  <c:v>0.001</c:v>
                </c:pt>
                <c:pt idx="1146">
                  <c:v>0.001</c:v>
                </c:pt>
                <c:pt idx="1147">
                  <c:v>0.001</c:v>
                </c:pt>
                <c:pt idx="1148">
                  <c:v>0.001</c:v>
                </c:pt>
                <c:pt idx="1149">
                  <c:v>0.001</c:v>
                </c:pt>
                <c:pt idx="1150">
                  <c:v>0.001</c:v>
                </c:pt>
                <c:pt idx="1151">
                  <c:v>0.001</c:v>
                </c:pt>
                <c:pt idx="1152">
                  <c:v>0.001</c:v>
                </c:pt>
                <c:pt idx="1153">
                  <c:v>0.001</c:v>
                </c:pt>
                <c:pt idx="1154">
                  <c:v>0.001</c:v>
                </c:pt>
                <c:pt idx="1155">
                  <c:v>0.001</c:v>
                </c:pt>
                <c:pt idx="1156">
                  <c:v>0.001</c:v>
                </c:pt>
                <c:pt idx="1157">
                  <c:v>0.001</c:v>
                </c:pt>
                <c:pt idx="1158">
                  <c:v>0.001</c:v>
                </c:pt>
                <c:pt idx="1159">
                  <c:v>0.001</c:v>
                </c:pt>
                <c:pt idx="1160">
                  <c:v>0.001</c:v>
                </c:pt>
                <c:pt idx="1161">
                  <c:v>0.001</c:v>
                </c:pt>
                <c:pt idx="1162">
                  <c:v>0.001</c:v>
                </c:pt>
                <c:pt idx="1163">
                  <c:v>0.001</c:v>
                </c:pt>
                <c:pt idx="1164">
                  <c:v>0.001</c:v>
                </c:pt>
                <c:pt idx="1165">
                  <c:v>0.001</c:v>
                </c:pt>
                <c:pt idx="1166">
                  <c:v>0.001</c:v>
                </c:pt>
                <c:pt idx="1167">
                  <c:v>0.001</c:v>
                </c:pt>
                <c:pt idx="1168">
                  <c:v>0.001</c:v>
                </c:pt>
                <c:pt idx="1169">
                  <c:v>0.001</c:v>
                </c:pt>
                <c:pt idx="1170">
                  <c:v>0.001</c:v>
                </c:pt>
                <c:pt idx="1171">
                  <c:v>0.001</c:v>
                </c:pt>
                <c:pt idx="1172">
                  <c:v>0.001</c:v>
                </c:pt>
                <c:pt idx="1173">
                  <c:v>0.001</c:v>
                </c:pt>
                <c:pt idx="1174">
                  <c:v>0.001</c:v>
                </c:pt>
                <c:pt idx="1175">
                  <c:v>0.001</c:v>
                </c:pt>
                <c:pt idx="1176">
                  <c:v>0.001</c:v>
                </c:pt>
                <c:pt idx="1177">
                  <c:v>0.001</c:v>
                </c:pt>
                <c:pt idx="1178">
                  <c:v>0.001</c:v>
                </c:pt>
                <c:pt idx="1179">
                  <c:v>0.001</c:v>
                </c:pt>
                <c:pt idx="1180">
                  <c:v>0.001</c:v>
                </c:pt>
                <c:pt idx="1181">
                  <c:v>0.001</c:v>
                </c:pt>
                <c:pt idx="1182">
                  <c:v>0.001</c:v>
                </c:pt>
                <c:pt idx="1183">
                  <c:v>0.001</c:v>
                </c:pt>
                <c:pt idx="1184">
                  <c:v>0.001</c:v>
                </c:pt>
                <c:pt idx="1185">
                  <c:v>0.001</c:v>
                </c:pt>
                <c:pt idx="1186">
                  <c:v>0.001</c:v>
                </c:pt>
                <c:pt idx="1187">
                  <c:v>0.001</c:v>
                </c:pt>
                <c:pt idx="1188">
                  <c:v>0.001</c:v>
                </c:pt>
                <c:pt idx="1189">
                  <c:v>0.001</c:v>
                </c:pt>
                <c:pt idx="1190">
                  <c:v>0.001</c:v>
                </c:pt>
                <c:pt idx="1191">
                  <c:v>0.001</c:v>
                </c:pt>
                <c:pt idx="1192">
                  <c:v>0.001</c:v>
                </c:pt>
                <c:pt idx="1193">
                  <c:v>0.001</c:v>
                </c:pt>
                <c:pt idx="1194">
                  <c:v>0.001</c:v>
                </c:pt>
                <c:pt idx="1195">
                  <c:v>0.001</c:v>
                </c:pt>
                <c:pt idx="1196">
                  <c:v>0.001</c:v>
                </c:pt>
                <c:pt idx="1197">
                  <c:v>0.001</c:v>
                </c:pt>
                <c:pt idx="1198">
                  <c:v>0.001</c:v>
                </c:pt>
                <c:pt idx="1199">
                  <c:v>0.001</c:v>
                </c:pt>
                <c:pt idx="1200">
                  <c:v>0.001</c:v>
                </c:pt>
                <c:pt idx="1201">
                  <c:v>0.001</c:v>
                </c:pt>
                <c:pt idx="1202">
                  <c:v>0.001</c:v>
                </c:pt>
                <c:pt idx="1203">
                  <c:v>0.001</c:v>
                </c:pt>
                <c:pt idx="1204">
                  <c:v>0.001</c:v>
                </c:pt>
                <c:pt idx="1205">
                  <c:v>0.001</c:v>
                </c:pt>
                <c:pt idx="1206">
                  <c:v>0.001</c:v>
                </c:pt>
                <c:pt idx="1207">
                  <c:v>0.001</c:v>
                </c:pt>
                <c:pt idx="1208">
                  <c:v>0.001</c:v>
                </c:pt>
                <c:pt idx="1209">
                  <c:v>0.001</c:v>
                </c:pt>
                <c:pt idx="1210">
                  <c:v>0.001</c:v>
                </c:pt>
                <c:pt idx="1211">
                  <c:v>0.001</c:v>
                </c:pt>
                <c:pt idx="1212">
                  <c:v>0.001</c:v>
                </c:pt>
                <c:pt idx="1213">
                  <c:v>0.001</c:v>
                </c:pt>
                <c:pt idx="1214">
                  <c:v>0.001</c:v>
                </c:pt>
                <c:pt idx="1215">
                  <c:v>0.001</c:v>
                </c:pt>
                <c:pt idx="1216">
                  <c:v>0.001</c:v>
                </c:pt>
                <c:pt idx="1217">
                  <c:v>0.001</c:v>
                </c:pt>
                <c:pt idx="1218">
                  <c:v>0.001</c:v>
                </c:pt>
                <c:pt idx="1219">
                  <c:v>0.001</c:v>
                </c:pt>
                <c:pt idx="1220">
                  <c:v>0.001</c:v>
                </c:pt>
                <c:pt idx="1221">
                  <c:v>0.001</c:v>
                </c:pt>
                <c:pt idx="1222">
                  <c:v>0.001</c:v>
                </c:pt>
                <c:pt idx="1223">
                  <c:v>0.001</c:v>
                </c:pt>
                <c:pt idx="1224">
                  <c:v>0.001</c:v>
                </c:pt>
                <c:pt idx="1225">
                  <c:v>0.001</c:v>
                </c:pt>
                <c:pt idx="1226">
                  <c:v>0.001</c:v>
                </c:pt>
                <c:pt idx="1227">
                  <c:v>0.001</c:v>
                </c:pt>
                <c:pt idx="1228">
                  <c:v>0.001</c:v>
                </c:pt>
                <c:pt idx="1229">
                  <c:v>0.001</c:v>
                </c:pt>
                <c:pt idx="1230">
                  <c:v>0.001</c:v>
                </c:pt>
                <c:pt idx="1231">
                  <c:v>0.001</c:v>
                </c:pt>
                <c:pt idx="1232">
                  <c:v>0.001</c:v>
                </c:pt>
                <c:pt idx="1233">
                  <c:v>0.001</c:v>
                </c:pt>
                <c:pt idx="1234">
                  <c:v>0.001</c:v>
                </c:pt>
                <c:pt idx="1235">
                  <c:v>0.001</c:v>
                </c:pt>
                <c:pt idx="1236">
                  <c:v>0.001</c:v>
                </c:pt>
                <c:pt idx="1237">
                  <c:v>0.001</c:v>
                </c:pt>
                <c:pt idx="1238">
                  <c:v>0.001</c:v>
                </c:pt>
                <c:pt idx="1239">
                  <c:v>0.001</c:v>
                </c:pt>
                <c:pt idx="1240">
                  <c:v>0.001</c:v>
                </c:pt>
                <c:pt idx="1241">
                  <c:v>0.001</c:v>
                </c:pt>
                <c:pt idx="1242">
                  <c:v>0.001</c:v>
                </c:pt>
                <c:pt idx="1243">
                  <c:v>0.001</c:v>
                </c:pt>
                <c:pt idx="1244">
                  <c:v>0.001</c:v>
                </c:pt>
                <c:pt idx="1245">
                  <c:v>0.001</c:v>
                </c:pt>
                <c:pt idx="1246">
                  <c:v>0.001</c:v>
                </c:pt>
                <c:pt idx="1247">
                  <c:v>0.001</c:v>
                </c:pt>
                <c:pt idx="1248">
                  <c:v>0.001</c:v>
                </c:pt>
                <c:pt idx="1249">
                  <c:v>0.001</c:v>
                </c:pt>
                <c:pt idx="1250">
                  <c:v>0.001</c:v>
                </c:pt>
                <c:pt idx="1251">
                  <c:v>0.001</c:v>
                </c:pt>
                <c:pt idx="1252">
                  <c:v>0.001</c:v>
                </c:pt>
                <c:pt idx="1253">
                  <c:v>0.001</c:v>
                </c:pt>
                <c:pt idx="1254">
                  <c:v>0.001</c:v>
                </c:pt>
                <c:pt idx="1255">
                  <c:v>0.001</c:v>
                </c:pt>
                <c:pt idx="1256">
                  <c:v>0.001</c:v>
                </c:pt>
                <c:pt idx="1257">
                  <c:v>0.001</c:v>
                </c:pt>
                <c:pt idx="1258">
                  <c:v>0.001</c:v>
                </c:pt>
                <c:pt idx="1259">
                  <c:v>0.001</c:v>
                </c:pt>
                <c:pt idx="1260">
                  <c:v>0.001</c:v>
                </c:pt>
                <c:pt idx="1261">
                  <c:v>0.001</c:v>
                </c:pt>
                <c:pt idx="1262">
                  <c:v>0.001</c:v>
                </c:pt>
                <c:pt idx="1263">
                  <c:v>0.001</c:v>
                </c:pt>
                <c:pt idx="1264">
                  <c:v>0.001</c:v>
                </c:pt>
                <c:pt idx="1265">
                  <c:v>0.001</c:v>
                </c:pt>
                <c:pt idx="1266">
                  <c:v>0.001</c:v>
                </c:pt>
                <c:pt idx="1267">
                  <c:v>0.001</c:v>
                </c:pt>
                <c:pt idx="1268">
                  <c:v>0.001</c:v>
                </c:pt>
                <c:pt idx="1269">
                  <c:v>0.001</c:v>
                </c:pt>
                <c:pt idx="1270">
                  <c:v>0.001</c:v>
                </c:pt>
                <c:pt idx="1271">
                  <c:v>0.001</c:v>
                </c:pt>
                <c:pt idx="1272">
                  <c:v>0.001</c:v>
                </c:pt>
                <c:pt idx="1273">
                  <c:v>0.001</c:v>
                </c:pt>
                <c:pt idx="1274">
                  <c:v>0.001</c:v>
                </c:pt>
                <c:pt idx="1275">
                  <c:v>0.001</c:v>
                </c:pt>
                <c:pt idx="1276">
                  <c:v>0.001</c:v>
                </c:pt>
                <c:pt idx="1277">
                  <c:v>0.001</c:v>
                </c:pt>
                <c:pt idx="1278">
                  <c:v>0.001</c:v>
                </c:pt>
                <c:pt idx="1279">
                  <c:v>0.001</c:v>
                </c:pt>
                <c:pt idx="1280">
                  <c:v>0.001</c:v>
                </c:pt>
                <c:pt idx="1281">
                  <c:v>0.001</c:v>
                </c:pt>
                <c:pt idx="1282">
                  <c:v>0.001</c:v>
                </c:pt>
                <c:pt idx="1283">
                  <c:v>0.001</c:v>
                </c:pt>
                <c:pt idx="1284">
                  <c:v>0.001</c:v>
                </c:pt>
                <c:pt idx="1285">
                  <c:v>0.001</c:v>
                </c:pt>
                <c:pt idx="1286">
                  <c:v>0.001</c:v>
                </c:pt>
                <c:pt idx="1287">
                  <c:v>0.001</c:v>
                </c:pt>
                <c:pt idx="1288">
                  <c:v>0.001</c:v>
                </c:pt>
                <c:pt idx="1289">
                  <c:v>0.001</c:v>
                </c:pt>
                <c:pt idx="1290">
                  <c:v>0.001</c:v>
                </c:pt>
                <c:pt idx="1291">
                  <c:v>0.001</c:v>
                </c:pt>
                <c:pt idx="1292">
                  <c:v>0.001</c:v>
                </c:pt>
                <c:pt idx="1293">
                  <c:v>0.001</c:v>
                </c:pt>
                <c:pt idx="1294">
                  <c:v>0.001</c:v>
                </c:pt>
                <c:pt idx="1295">
                  <c:v>0.001</c:v>
                </c:pt>
                <c:pt idx="1296">
                  <c:v>0.001</c:v>
                </c:pt>
                <c:pt idx="1297">
                  <c:v>0.001</c:v>
                </c:pt>
                <c:pt idx="1298">
                  <c:v>0.001</c:v>
                </c:pt>
                <c:pt idx="1299">
                  <c:v>0.001</c:v>
                </c:pt>
                <c:pt idx="1300">
                  <c:v>0.001</c:v>
                </c:pt>
                <c:pt idx="1301">
                  <c:v>0.001</c:v>
                </c:pt>
                <c:pt idx="1302">
                  <c:v>0.001</c:v>
                </c:pt>
                <c:pt idx="1303">
                  <c:v>0.001</c:v>
                </c:pt>
                <c:pt idx="1304">
                  <c:v>0.001</c:v>
                </c:pt>
                <c:pt idx="1305">
                  <c:v>0.001</c:v>
                </c:pt>
                <c:pt idx="1306">
                  <c:v>0.001</c:v>
                </c:pt>
                <c:pt idx="1307">
                  <c:v>0.001</c:v>
                </c:pt>
                <c:pt idx="1308">
                  <c:v>0.001</c:v>
                </c:pt>
                <c:pt idx="1309">
                  <c:v>0.001</c:v>
                </c:pt>
                <c:pt idx="1310">
                  <c:v>0.001</c:v>
                </c:pt>
                <c:pt idx="1311">
                  <c:v>0.001</c:v>
                </c:pt>
                <c:pt idx="1312">
                  <c:v>0.001</c:v>
                </c:pt>
                <c:pt idx="1313">
                  <c:v>0.001</c:v>
                </c:pt>
                <c:pt idx="1314">
                  <c:v>0.001</c:v>
                </c:pt>
                <c:pt idx="1315">
                  <c:v>0.001</c:v>
                </c:pt>
                <c:pt idx="1316">
                  <c:v>0.001</c:v>
                </c:pt>
                <c:pt idx="1317">
                  <c:v>0.001</c:v>
                </c:pt>
                <c:pt idx="1318">
                  <c:v>0.001</c:v>
                </c:pt>
                <c:pt idx="1319">
                  <c:v>0.001</c:v>
                </c:pt>
                <c:pt idx="1320">
                  <c:v>0.001</c:v>
                </c:pt>
                <c:pt idx="1321">
                  <c:v>0.001</c:v>
                </c:pt>
                <c:pt idx="1322">
                  <c:v>0.001</c:v>
                </c:pt>
                <c:pt idx="1323">
                  <c:v>0.001</c:v>
                </c:pt>
                <c:pt idx="1324">
                  <c:v>0.001</c:v>
                </c:pt>
                <c:pt idx="1325">
                  <c:v>0.001</c:v>
                </c:pt>
                <c:pt idx="1326">
                  <c:v>0.001</c:v>
                </c:pt>
                <c:pt idx="1327">
                  <c:v>0.001</c:v>
                </c:pt>
                <c:pt idx="1328">
                  <c:v>0.001</c:v>
                </c:pt>
                <c:pt idx="1329">
                  <c:v>0.001</c:v>
                </c:pt>
                <c:pt idx="1330">
                  <c:v>0.001</c:v>
                </c:pt>
                <c:pt idx="1331">
                  <c:v>0.001</c:v>
                </c:pt>
                <c:pt idx="1332">
                  <c:v>0.001</c:v>
                </c:pt>
                <c:pt idx="1333">
                  <c:v>0.001</c:v>
                </c:pt>
                <c:pt idx="1334">
                  <c:v>0.001</c:v>
                </c:pt>
                <c:pt idx="1335">
                  <c:v>0.001</c:v>
                </c:pt>
                <c:pt idx="1336">
                  <c:v>0.001</c:v>
                </c:pt>
                <c:pt idx="1337">
                  <c:v>0.001</c:v>
                </c:pt>
                <c:pt idx="1338">
                  <c:v>0.001</c:v>
                </c:pt>
                <c:pt idx="1339">
                  <c:v>0.001</c:v>
                </c:pt>
                <c:pt idx="1340">
                  <c:v>0.001</c:v>
                </c:pt>
                <c:pt idx="1341">
                  <c:v>0.001</c:v>
                </c:pt>
                <c:pt idx="1342">
                  <c:v>0.001</c:v>
                </c:pt>
                <c:pt idx="1343">
                  <c:v>0.001</c:v>
                </c:pt>
                <c:pt idx="1344">
                  <c:v>0.001</c:v>
                </c:pt>
                <c:pt idx="1345">
                  <c:v>0.001</c:v>
                </c:pt>
                <c:pt idx="1346">
                  <c:v>0.001</c:v>
                </c:pt>
                <c:pt idx="1347">
                  <c:v>0.001</c:v>
                </c:pt>
                <c:pt idx="1348">
                  <c:v>0.001</c:v>
                </c:pt>
                <c:pt idx="1349">
                  <c:v>0.001</c:v>
                </c:pt>
                <c:pt idx="1350">
                  <c:v>0.001</c:v>
                </c:pt>
                <c:pt idx="1351">
                  <c:v>0.001</c:v>
                </c:pt>
                <c:pt idx="1352">
                  <c:v>0.001</c:v>
                </c:pt>
                <c:pt idx="1353">
                  <c:v>0.001</c:v>
                </c:pt>
                <c:pt idx="1354">
                  <c:v>0.001</c:v>
                </c:pt>
                <c:pt idx="1355">
                  <c:v>0.001</c:v>
                </c:pt>
                <c:pt idx="1356">
                  <c:v>0.001</c:v>
                </c:pt>
                <c:pt idx="1357">
                  <c:v>0.001</c:v>
                </c:pt>
                <c:pt idx="1358">
                  <c:v>0.001</c:v>
                </c:pt>
                <c:pt idx="1359">
                  <c:v>0.001</c:v>
                </c:pt>
                <c:pt idx="1360">
                  <c:v>0.001</c:v>
                </c:pt>
                <c:pt idx="1361">
                  <c:v>0.001</c:v>
                </c:pt>
                <c:pt idx="1362">
                  <c:v>0.001</c:v>
                </c:pt>
                <c:pt idx="1363">
                  <c:v>0.001</c:v>
                </c:pt>
                <c:pt idx="1364">
                  <c:v>0.001</c:v>
                </c:pt>
                <c:pt idx="1365">
                  <c:v>0.001</c:v>
                </c:pt>
                <c:pt idx="1366">
                  <c:v>0.001</c:v>
                </c:pt>
                <c:pt idx="1367">
                  <c:v>0.001</c:v>
                </c:pt>
                <c:pt idx="1368">
                  <c:v>0.001</c:v>
                </c:pt>
                <c:pt idx="1369">
                  <c:v>0.001</c:v>
                </c:pt>
                <c:pt idx="1370">
                  <c:v>0.001</c:v>
                </c:pt>
                <c:pt idx="1371">
                  <c:v>0.001</c:v>
                </c:pt>
                <c:pt idx="1372">
                  <c:v>0.001</c:v>
                </c:pt>
                <c:pt idx="1373">
                  <c:v>0.001</c:v>
                </c:pt>
                <c:pt idx="1374">
                  <c:v>0.001</c:v>
                </c:pt>
                <c:pt idx="1375">
                  <c:v>0.001</c:v>
                </c:pt>
                <c:pt idx="1376">
                  <c:v>0.001</c:v>
                </c:pt>
                <c:pt idx="1377">
                  <c:v>0.001</c:v>
                </c:pt>
                <c:pt idx="1378">
                  <c:v>0.001</c:v>
                </c:pt>
                <c:pt idx="1379">
                  <c:v>0.001</c:v>
                </c:pt>
                <c:pt idx="1380">
                  <c:v>0.001</c:v>
                </c:pt>
                <c:pt idx="1381">
                  <c:v>0.001</c:v>
                </c:pt>
                <c:pt idx="1382">
                  <c:v>0.001</c:v>
                </c:pt>
                <c:pt idx="1383">
                  <c:v>0.001</c:v>
                </c:pt>
                <c:pt idx="1384">
                  <c:v>0.001</c:v>
                </c:pt>
                <c:pt idx="1385">
                  <c:v>0.001</c:v>
                </c:pt>
                <c:pt idx="1386">
                  <c:v>0.001</c:v>
                </c:pt>
                <c:pt idx="1387">
                  <c:v>0.001</c:v>
                </c:pt>
                <c:pt idx="1388">
                  <c:v>0.001</c:v>
                </c:pt>
                <c:pt idx="1389">
                  <c:v>0.001</c:v>
                </c:pt>
                <c:pt idx="1390">
                  <c:v>0.001</c:v>
                </c:pt>
                <c:pt idx="1391">
                  <c:v>0.001</c:v>
                </c:pt>
                <c:pt idx="1392">
                  <c:v>0.001</c:v>
                </c:pt>
                <c:pt idx="1393">
                  <c:v>0.001</c:v>
                </c:pt>
                <c:pt idx="1394">
                  <c:v>0.001</c:v>
                </c:pt>
                <c:pt idx="1395">
                  <c:v>0.001</c:v>
                </c:pt>
                <c:pt idx="1396">
                  <c:v>0.001</c:v>
                </c:pt>
                <c:pt idx="1397">
                  <c:v>0.001</c:v>
                </c:pt>
                <c:pt idx="1398">
                  <c:v>0.001</c:v>
                </c:pt>
                <c:pt idx="1399">
                  <c:v>0.001</c:v>
                </c:pt>
              </c:numCache>
            </c:numRef>
          </c:yVal>
          <c:smooth val="0"/>
        </c:ser>
        <c:axId val="97131302"/>
        <c:axId val="51912149"/>
      </c:scatterChart>
      <c:valAx>
        <c:axId val="97131302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2149"/>
        <c:crossesAt val="0"/>
        <c:crossBetween val="midCat"/>
      </c:valAx>
      <c:valAx>
        <c:axId val="5191214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7131302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5876611280829"/>
          <c:y val="0.116888791785012"/>
          <c:w val="0.304895313314954"/>
          <c:h val="0.165719903867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998176845944"/>
          <c:y val="0.027466490881125"/>
          <c:w val="0.913400182315406"/>
          <c:h val="0.894308943089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7:$W$106</c:f>
              <c:numCache>
                <c:formatCode>General</c:formatCode>
                <c:ptCount val="100"/>
                <c:pt idx="0">
                  <c:v>103</c:v>
                </c:pt>
                <c:pt idx="1">
                  <c:v>104</c:v>
                </c:pt>
                <c:pt idx="2">
                  <c:v>115</c:v>
                </c:pt>
                <c:pt idx="3">
                  <c:v>147</c:v>
                </c:pt>
                <c:pt idx="4">
                  <c:v>150</c:v>
                </c:pt>
                <c:pt idx="5">
                  <c:v>153</c:v>
                </c:pt>
                <c:pt idx="6">
                  <c:v>155</c:v>
                </c:pt>
                <c:pt idx="7">
                  <c:v>156</c:v>
                </c:pt>
                <c:pt idx="8">
                  <c:v>157</c:v>
                </c:pt>
                <c:pt idx="9">
                  <c:v>158</c:v>
                </c:pt>
                <c:pt idx="10">
                  <c:v>159</c:v>
                </c:pt>
                <c:pt idx="11">
                  <c:v>160</c:v>
                </c:pt>
                <c:pt idx="12">
                  <c:v>162</c:v>
                </c:pt>
                <c:pt idx="13">
                  <c:v>163</c:v>
                </c:pt>
                <c:pt idx="14">
                  <c:v>165</c:v>
                </c:pt>
                <c:pt idx="15">
                  <c:v>167</c:v>
                </c:pt>
                <c:pt idx="16">
                  <c:v>168</c:v>
                </c:pt>
                <c:pt idx="17">
                  <c:v>169</c:v>
                </c:pt>
                <c:pt idx="18">
                  <c:v>170</c:v>
                </c:pt>
                <c:pt idx="19">
                  <c:v>171</c:v>
                </c:pt>
                <c:pt idx="20">
                  <c:v>172</c:v>
                </c:pt>
                <c:pt idx="21">
                  <c:v>173</c:v>
                </c:pt>
                <c:pt idx="22">
                  <c:v>174</c:v>
                </c:pt>
                <c:pt idx="23">
                  <c:v>176</c:v>
                </c:pt>
                <c:pt idx="24">
                  <c:v>177</c:v>
                </c:pt>
                <c:pt idx="25">
                  <c:v>178</c:v>
                </c:pt>
                <c:pt idx="26">
                  <c:v>179</c:v>
                </c:pt>
                <c:pt idx="27">
                  <c:v>180</c:v>
                </c:pt>
                <c:pt idx="28">
                  <c:v>182</c:v>
                </c:pt>
                <c:pt idx="29">
                  <c:v>186</c:v>
                </c:pt>
                <c:pt idx="30">
                  <c:v>189</c:v>
                </c:pt>
                <c:pt idx="31">
                  <c:v>191</c:v>
                </c:pt>
                <c:pt idx="32">
                  <c:v>195</c:v>
                </c:pt>
                <c:pt idx="33">
                  <c:v>196</c:v>
                </c:pt>
                <c:pt idx="34">
                  <c:v>198</c:v>
                </c:pt>
                <c:pt idx="35">
                  <c:v>200</c:v>
                </c:pt>
                <c:pt idx="36">
                  <c:v>207</c:v>
                </c:pt>
                <c:pt idx="37">
                  <c:v>208</c:v>
                </c:pt>
                <c:pt idx="38">
                  <c:v>209</c:v>
                </c:pt>
                <c:pt idx="39">
                  <c:v>210</c:v>
                </c:pt>
                <c:pt idx="40">
                  <c:v>219</c:v>
                </c:pt>
                <c:pt idx="41">
                  <c:v>223</c:v>
                </c:pt>
                <c:pt idx="42">
                  <c:v>225</c:v>
                </c:pt>
                <c:pt idx="43">
                  <c:v>226</c:v>
                </c:pt>
                <c:pt idx="44">
                  <c:v>232</c:v>
                </c:pt>
                <c:pt idx="45">
                  <c:v>237</c:v>
                </c:pt>
                <c:pt idx="46">
                  <c:v>240</c:v>
                </c:pt>
                <c:pt idx="47">
                  <c:v>242</c:v>
                </c:pt>
                <c:pt idx="48">
                  <c:v>248</c:v>
                </c:pt>
                <c:pt idx="49">
                  <c:v>262</c:v>
                </c:pt>
                <c:pt idx="50">
                  <c:v>264</c:v>
                </c:pt>
                <c:pt idx="51">
                  <c:v>266</c:v>
                </c:pt>
                <c:pt idx="52">
                  <c:v>268</c:v>
                </c:pt>
                <c:pt idx="53">
                  <c:v>274</c:v>
                </c:pt>
                <c:pt idx="54">
                  <c:v>276</c:v>
                </c:pt>
                <c:pt idx="55">
                  <c:v>278</c:v>
                </c:pt>
                <c:pt idx="56">
                  <c:v>284</c:v>
                </c:pt>
                <c:pt idx="57">
                  <c:v>286</c:v>
                </c:pt>
                <c:pt idx="58">
                  <c:v>288</c:v>
                </c:pt>
                <c:pt idx="59">
                  <c:v>290</c:v>
                </c:pt>
                <c:pt idx="60">
                  <c:v>296</c:v>
                </c:pt>
                <c:pt idx="61">
                  <c:v>298</c:v>
                </c:pt>
                <c:pt idx="62">
                  <c:v>302</c:v>
                </c:pt>
                <c:pt idx="63">
                  <c:v>304</c:v>
                </c:pt>
                <c:pt idx="64">
                  <c:v>306</c:v>
                </c:pt>
                <c:pt idx="65">
                  <c:v>320</c:v>
                </c:pt>
                <c:pt idx="66">
                  <c:v>323</c:v>
                </c:pt>
                <c:pt idx="67">
                  <c:v>326</c:v>
                </c:pt>
                <c:pt idx="68">
                  <c:v>329</c:v>
                </c:pt>
                <c:pt idx="69">
                  <c:v>332</c:v>
                </c:pt>
                <c:pt idx="70">
                  <c:v>338</c:v>
                </c:pt>
                <c:pt idx="71">
                  <c:v>342</c:v>
                </c:pt>
                <c:pt idx="72">
                  <c:v>345</c:v>
                </c:pt>
                <c:pt idx="73">
                  <c:v>353</c:v>
                </c:pt>
                <c:pt idx="74">
                  <c:v>357</c:v>
                </c:pt>
                <c:pt idx="75">
                  <c:v>361</c:v>
                </c:pt>
                <c:pt idx="76">
                  <c:v>381</c:v>
                </c:pt>
                <c:pt idx="77">
                  <c:v>386</c:v>
                </c:pt>
                <c:pt idx="78">
                  <c:v>393</c:v>
                </c:pt>
                <c:pt idx="79">
                  <c:v>401</c:v>
                </c:pt>
                <c:pt idx="80">
                  <c:v>408</c:v>
                </c:pt>
                <c:pt idx="81">
                  <c:v>416</c:v>
                </c:pt>
                <c:pt idx="82">
                  <c:v>425</c:v>
                </c:pt>
                <c:pt idx="83">
                  <c:v>436</c:v>
                </c:pt>
                <c:pt idx="84">
                  <c:v>449</c:v>
                </c:pt>
                <c:pt idx="85">
                  <c:v>458</c:v>
                </c:pt>
                <c:pt idx="86">
                  <c:v>485</c:v>
                </c:pt>
                <c:pt idx="87">
                  <c:v>496</c:v>
                </c:pt>
                <c:pt idx="88">
                  <c:v>538</c:v>
                </c:pt>
                <c:pt idx="89">
                  <c:v>555</c:v>
                </c:pt>
                <c:pt idx="90">
                  <c:v>605</c:v>
                </c:pt>
                <c:pt idx="91">
                  <c:v>740</c:v>
                </c:pt>
                <c:pt idx="92">
                  <c:v>868</c:v>
                </c:pt>
                <c:pt idx="93">
                  <c:v>993</c:v>
                </c:pt>
                <c:pt idx="94">
                  <c:v>1115</c:v>
                </c:pt>
                <c:pt idx="95">
                  <c:v>1251</c:v>
                </c:pt>
                <c:pt idx="96">
                  <c:v>1358</c:v>
                </c:pt>
                <c:pt idx="97">
                  <c:v>1424</c:v>
                </c:pt>
                <c:pt idx="98">
                  <c:v>1459</c:v>
                </c:pt>
                <c:pt idx="99">
                  <c:v>1602</c:v>
                </c:pt>
              </c:numCache>
            </c:numRef>
          </c:xVal>
          <c:yVal>
            <c:numRef>
              <c:f>Data!$X$7:$X$106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00508</c:v>
                </c:pt>
                <c:pt idx="3">
                  <c:v>0.00762</c:v>
                </c:pt>
                <c:pt idx="4">
                  <c:v>0.0127</c:v>
                </c:pt>
                <c:pt idx="5">
                  <c:v>0.01778</c:v>
                </c:pt>
                <c:pt idx="6">
                  <c:v>0.07366</c:v>
                </c:pt>
                <c:pt idx="7">
                  <c:v>0.55118</c:v>
                </c:pt>
                <c:pt idx="8">
                  <c:v>1.04394</c:v>
                </c:pt>
                <c:pt idx="9">
                  <c:v>1.45288</c:v>
                </c:pt>
                <c:pt idx="10">
                  <c:v>2.21742</c:v>
                </c:pt>
                <c:pt idx="11">
                  <c:v>2.68986</c:v>
                </c:pt>
                <c:pt idx="12">
                  <c:v>3.47218</c:v>
                </c:pt>
                <c:pt idx="13">
                  <c:v>3.90652</c:v>
                </c:pt>
                <c:pt idx="14">
                  <c:v>5.18922</c:v>
                </c:pt>
                <c:pt idx="15">
                  <c:v>6.30428</c:v>
                </c:pt>
                <c:pt idx="16">
                  <c:v>6.98754</c:v>
                </c:pt>
                <c:pt idx="17">
                  <c:v>7.62762</c:v>
                </c:pt>
                <c:pt idx="18">
                  <c:v>8.6487</c:v>
                </c:pt>
                <c:pt idx="19">
                  <c:v>9.55548</c:v>
                </c:pt>
                <c:pt idx="20">
                  <c:v>10.31748</c:v>
                </c:pt>
                <c:pt idx="21">
                  <c:v>11.21664</c:v>
                </c:pt>
                <c:pt idx="22">
                  <c:v>11.94308</c:v>
                </c:pt>
                <c:pt idx="23">
                  <c:v>13.0302</c:v>
                </c:pt>
                <c:pt idx="24">
                  <c:v>13.36548</c:v>
                </c:pt>
                <c:pt idx="25">
                  <c:v>13.59154</c:v>
                </c:pt>
                <c:pt idx="26">
                  <c:v>13.93698</c:v>
                </c:pt>
                <c:pt idx="27">
                  <c:v>14.16812</c:v>
                </c:pt>
                <c:pt idx="28">
                  <c:v>14.52118</c:v>
                </c:pt>
                <c:pt idx="29">
                  <c:v>15.11808</c:v>
                </c:pt>
                <c:pt idx="30">
                  <c:v>15.24</c:v>
                </c:pt>
                <c:pt idx="31">
                  <c:v>15.11808</c:v>
                </c:pt>
                <c:pt idx="32">
                  <c:v>14.52118</c:v>
                </c:pt>
                <c:pt idx="33">
                  <c:v>14.16812</c:v>
                </c:pt>
                <c:pt idx="34">
                  <c:v>13.93698</c:v>
                </c:pt>
                <c:pt idx="35">
                  <c:v>13.59154</c:v>
                </c:pt>
                <c:pt idx="36">
                  <c:v>12.04976</c:v>
                </c:pt>
                <c:pt idx="37">
                  <c:v>11.62812</c:v>
                </c:pt>
                <c:pt idx="38">
                  <c:v>11.31824</c:v>
                </c:pt>
                <c:pt idx="39">
                  <c:v>11.11504</c:v>
                </c:pt>
                <c:pt idx="40">
                  <c:v>8.5598</c:v>
                </c:pt>
                <c:pt idx="41">
                  <c:v>7.87654</c:v>
                </c:pt>
                <c:pt idx="42">
                  <c:v>7.38378</c:v>
                </c:pt>
                <c:pt idx="43">
                  <c:v>7.22376</c:v>
                </c:pt>
                <c:pt idx="44">
                  <c:v>6.5278</c:v>
                </c:pt>
                <c:pt idx="45">
                  <c:v>6.1595</c:v>
                </c:pt>
                <c:pt idx="46">
                  <c:v>6.01472</c:v>
                </c:pt>
                <c:pt idx="47">
                  <c:v>5.87248</c:v>
                </c:pt>
                <c:pt idx="48">
                  <c:v>5.59308</c:v>
                </c:pt>
                <c:pt idx="49">
                  <c:v>4.67614</c:v>
                </c:pt>
                <c:pt idx="50">
                  <c:v>4.49072</c:v>
                </c:pt>
                <c:pt idx="51">
                  <c:v>4.37134</c:v>
                </c:pt>
                <c:pt idx="52">
                  <c:v>4.19354</c:v>
                </c:pt>
                <c:pt idx="53">
                  <c:v>3.85064</c:v>
                </c:pt>
                <c:pt idx="54">
                  <c:v>3.68554</c:v>
                </c:pt>
                <c:pt idx="55">
                  <c:v>3.57886</c:v>
                </c:pt>
                <c:pt idx="56">
                  <c:v>3.11658</c:v>
                </c:pt>
                <c:pt idx="57">
                  <c:v>3.01752</c:v>
                </c:pt>
                <c:pt idx="58">
                  <c:v>2.82702</c:v>
                </c:pt>
                <c:pt idx="59">
                  <c:v>2.73558</c:v>
                </c:pt>
                <c:pt idx="60">
                  <c:v>2.33934</c:v>
                </c:pt>
                <c:pt idx="61">
                  <c:v>2.25806</c:v>
                </c:pt>
                <c:pt idx="62">
                  <c:v>2.0193</c:v>
                </c:pt>
                <c:pt idx="63">
                  <c:v>1.9431</c:v>
                </c:pt>
                <c:pt idx="64">
                  <c:v>1.83134</c:v>
                </c:pt>
                <c:pt idx="65">
                  <c:v>1.3589</c:v>
                </c:pt>
                <c:pt idx="66">
                  <c:v>1.29794</c:v>
                </c:pt>
                <c:pt idx="67">
                  <c:v>1.20904</c:v>
                </c:pt>
                <c:pt idx="68">
                  <c:v>1.15316</c:v>
                </c:pt>
                <c:pt idx="69">
                  <c:v>1.07188</c:v>
                </c:pt>
                <c:pt idx="70">
                  <c:v>0.9652</c:v>
                </c:pt>
                <c:pt idx="71">
                  <c:v>0.91694</c:v>
                </c:pt>
                <c:pt idx="72">
                  <c:v>0.84328</c:v>
                </c:pt>
                <c:pt idx="73">
                  <c:v>0.75184</c:v>
                </c:pt>
                <c:pt idx="74">
                  <c:v>0.68834</c:v>
                </c:pt>
                <c:pt idx="75">
                  <c:v>0.6477</c:v>
                </c:pt>
                <c:pt idx="76">
                  <c:v>0.49784</c:v>
                </c:pt>
                <c:pt idx="77">
                  <c:v>0.44704</c:v>
                </c:pt>
                <c:pt idx="78">
                  <c:v>0.41402</c:v>
                </c:pt>
                <c:pt idx="79">
                  <c:v>0.38354</c:v>
                </c:pt>
                <c:pt idx="80">
                  <c:v>0.35306</c:v>
                </c:pt>
                <c:pt idx="81">
                  <c:v>0.32512</c:v>
                </c:pt>
                <c:pt idx="82">
                  <c:v>0.29972</c:v>
                </c:pt>
                <c:pt idx="83">
                  <c:v>0.27432</c:v>
                </c:pt>
                <c:pt idx="84">
                  <c:v>0.24892</c:v>
                </c:pt>
                <c:pt idx="85">
                  <c:v>0.22606</c:v>
                </c:pt>
                <c:pt idx="86">
                  <c:v>0.18542</c:v>
                </c:pt>
                <c:pt idx="87">
                  <c:v>0.1651</c:v>
                </c:pt>
                <c:pt idx="88">
                  <c:v>0.1143</c:v>
                </c:pt>
                <c:pt idx="89">
                  <c:v>0.09398</c:v>
                </c:pt>
                <c:pt idx="90">
                  <c:v>0.06858</c:v>
                </c:pt>
                <c:pt idx="91">
                  <c:v>0.03048</c:v>
                </c:pt>
                <c:pt idx="92">
                  <c:v>0.01778</c:v>
                </c:pt>
                <c:pt idx="93">
                  <c:v>0.0127</c:v>
                </c:pt>
                <c:pt idx="94">
                  <c:v>0.00508</c:v>
                </c:pt>
                <c:pt idx="95">
                  <c:v>0.0025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502</c:f>
              <c:numCache>
                <c:formatCode>General</c:formatCode>
                <c:ptCount val="15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</c:numCache>
            </c:numRef>
          </c:xVal>
          <c:yVal>
            <c:numRef>
              <c:f>discharge!$G$2:$G$1502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1</c:v>
                </c:pt>
                <c:pt idx="91">
                  <c:v>0.003</c:v>
                </c:pt>
                <c:pt idx="92">
                  <c:v>0.006</c:v>
                </c:pt>
                <c:pt idx="93">
                  <c:v>0.01</c:v>
                </c:pt>
                <c:pt idx="94">
                  <c:v>0.014</c:v>
                </c:pt>
                <c:pt idx="95">
                  <c:v>0.02</c:v>
                </c:pt>
                <c:pt idx="96">
                  <c:v>0.027</c:v>
                </c:pt>
                <c:pt idx="97">
                  <c:v>0.035</c:v>
                </c:pt>
                <c:pt idx="98">
                  <c:v>0.043</c:v>
                </c:pt>
                <c:pt idx="99">
                  <c:v>0.052</c:v>
                </c:pt>
                <c:pt idx="100">
                  <c:v>0.062</c:v>
                </c:pt>
                <c:pt idx="101">
                  <c:v>0.073</c:v>
                </c:pt>
                <c:pt idx="102">
                  <c:v>0.085</c:v>
                </c:pt>
                <c:pt idx="103">
                  <c:v>0.097</c:v>
                </c:pt>
                <c:pt idx="104">
                  <c:v>0.109</c:v>
                </c:pt>
                <c:pt idx="105">
                  <c:v>0.123</c:v>
                </c:pt>
                <c:pt idx="106">
                  <c:v>0.137</c:v>
                </c:pt>
                <c:pt idx="107">
                  <c:v>0.152</c:v>
                </c:pt>
                <c:pt idx="108">
                  <c:v>0.167</c:v>
                </c:pt>
                <c:pt idx="109">
                  <c:v>0.184</c:v>
                </c:pt>
                <c:pt idx="110">
                  <c:v>0.202</c:v>
                </c:pt>
                <c:pt idx="111">
                  <c:v>0.222</c:v>
                </c:pt>
                <c:pt idx="112">
                  <c:v>0.242</c:v>
                </c:pt>
                <c:pt idx="113">
                  <c:v>0.265</c:v>
                </c:pt>
                <c:pt idx="114">
                  <c:v>0.289</c:v>
                </c:pt>
                <c:pt idx="115">
                  <c:v>0.315</c:v>
                </c:pt>
                <c:pt idx="116">
                  <c:v>0.343</c:v>
                </c:pt>
                <c:pt idx="117">
                  <c:v>0.373</c:v>
                </c:pt>
                <c:pt idx="118">
                  <c:v>0.405</c:v>
                </c:pt>
                <c:pt idx="119">
                  <c:v>0.439</c:v>
                </c:pt>
                <c:pt idx="120">
                  <c:v>0.491</c:v>
                </c:pt>
                <c:pt idx="121">
                  <c:v>0.547</c:v>
                </c:pt>
                <c:pt idx="122">
                  <c:v>0.606</c:v>
                </c:pt>
                <c:pt idx="123">
                  <c:v>0.669</c:v>
                </c:pt>
                <c:pt idx="124">
                  <c:v>0.736</c:v>
                </c:pt>
                <c:pt idx="125">
                  <c:v>0.805</c:v>
                </c:pt>
                <c:pt idx="126">
                  <c:v>0.878</c:v>
                </c:pt>
                <c:pt idx="127">
                  <c:v>0.954</c:v>
                </c:pt>
                <c:pt idx="128">
                  <c:v>1.032</c:v>
                </c:pt>
                <c:pt idx="129">
                  <c:v>1.113</c:v>
                </c:pt>
                <c:pt idx="130">
                  <c:v>1.197</c:v>
                </c:pt>
                <c:pt idx="131">
                  <c:v>1.282</c:v>
                </c:pt>
                <c:pt idx="132">
                  <c:v>1.369</c:v>
                </c:pt>
                <c:pt idx="133">
                  <c:v>1.458</c:v>
                </c:pt>
                <c:pt idx="134">
                  <c:v>1.548</c:v>
                </c:pt>
                <c:pt idx="135">
                  <c:v>1.639</c:v>
                </c:pt>
                <c:pt idx="136">
                  <c:v>1.732</c:v>
                </c:pt>
                <c:pt idx="137">
                  <c:v>1.829</c:v>
                </c:pt>
                <c:pt idx="138">
                  <c:v>1.931</c:v>
                </c:pt>
                <c:pt idx="139">
                  <c:v>2.045</c:v>
                </c:pt>
                <c:pt idx="140">
                  <c:v>2.176</c:v>
                </c:pt>
                <c:pt idx="141">
                  <c:v>2.335</c:v>
                </c:pt>
                <c:pt idx="142">
                  <c:v>2.528</c:v>
                </c:pt>
                <c:pt idx="143">
                  <c:v>2.764</c:v>
                </c:pt>
                <c:pt idx="144">
                  <c:v>3.046</c:v>
                </c:pt>
                <c:pt idx="145">
                  <c:v>3.372</c:v>
                </c:pt>
                <c:pt idx="146">
                  <c:v>3.737</c:v>
                </c:pt>
                <c:pt idx="147">
                  <c:v>4.129</c:v>
                </c:pt>
                <c:pt idx="148">
                  <c:v>4.537</c:v>
                </c:pt>
                <c:pt idx="149">
                  <c:v>4.947</c:v>
                </c:pt>
                <c:pt idx="150">
                  <c:v>5.254</c:v>
                </c:pt>
                <c:pt idx="151">
                  <c:v>5.534</c:v>
                </c:pt>
                <c:pt idx="152">
                  <c:v>5.786</c:v>
                </c:pt>
                <c:pt idx="153">
                  <c:v>6.01</c:v>
                </c:pt>
                <c:pt idx="154">
                  <c:v>6.207</c:v>
                </c:pt>
                <c:pt idx="155">
                  <c:v>6.381</c:v>
                </c:pt>
                <c:pt idx="156">
                  <c:v>6.534</c:v>
                </c:pt>
                <c:pt idx="157">
                  <c:v>6.67</c:v>
                </c:pt>
                <c:pt idx="158">
                  <c:v>6.791</c:v>
                </c:pt>
                <c:pt idx="159">
                  <c:v>6.899</c:v>
                </c:pt>
                <c:pt idx="160">
                  <c:v>6.997</c:v>
                </c:pt>
                <c:pt idx="161">
                  <c:v>7.085</c:v>
                </c:pt>
                <c:pt idx="162">
                  <c:v>7.166</c:v>
                </c:pt>
                <c:pt idx="163">
                  <c:v>7.241</c:v>
                </c:pt>
                <c:pt idx="164">
                  <c:v>7.31</c:v>
                </c:pt>
                <c:pt idx="165">
                  <c:v>7.376</c:v>
                </c:pt>
                <c:pt idx="166">
                  <c:v>7.438</c:v>
                </c:pt>
                <c:pt idx="167">
                  <c:v>7.499</c:v>
                </c:pt>
                <c:pt idx="168">
                  <c:v>7.557</c:v>
                </c:pt>
                <c:pt idx="169">
                  <c:v>7.615</c:v>
                </c:pt>
                <c:pt idx="170">
                  <c:v>7.672</c:v>
                </c:pt>
                <c:pt idx="171">
                  <c:v>7.729</c:v>
                </c:pt>
                <c:pt idx="172">
                  <c:v>7.786</c:v>
                </c:pt>
                <c:pt idx="173">
                  <c:v>7.844</c:v>
                </c:pt>
                <c:pt idx="174">
                  <c:v>7.902</c:v>
                </c:pt>
                <c:pt idx="175">
                  <c:v>7.96</c:v>
                </c:pt>
                <c:pt idx="176">
                  <c:v>8.019</c:v>
                </c:pt>
                <c:pt idx="177">
                  <c:v>8.079</c:v>
                </c:pt>
                <c:pt idx="178">
                  <c:v>8.14</c:v>
                </c:pt>
                <c:pt idx="179">
                  <c:v>8.202</c:v>
                </c:pt>
                <c:pt idx="180">
                  <c:v>8.224</c:v>
                </c:pt>
                <c:pt idx="181">
                  <c:v>8.243</c:v>
                </c:pt>
                <c:pt idx="182">
                  <c:v>8.259</c:v>
                </c:pt>
                <c:pt idx="183">
                  <c:v>8.273</c:v>
                </c:pt>
                <c:pt idx="184">
                  <c:v>8.285</c:v>
                </c:pt>
                <c:pt idx="185">
                  <c:v>8.294</c:v>
                </c:pt>
                <c:pt idx="186">
                  <c:v>8.301</c:v>
                </c:pt>
                <c:pt idx="187">
                  <c:v>8.305</c:v>
                </c:pt>
                <c:pt idx="188">
                  <c:v>8.308</c:v>
                </c:pt>
                <c:pt idx="189">
                  <c:v>8.308</c:v>
                </c:pt>
                <c:pt idx="190">
                  <c:v>8.306</c:v>
                </c:pt>
                <c:pt idx="191">
                  <c:v>8.303</c:v>
                </c:pt>
                <c:pt idx="192">
                  <c:v>8.299</c:v>
                </c:pt>
                <c:pt idx="193">
                  <c:v>8.293</c:v>
                </c:pt>
                <c:pt idx="194">
                  <c:v>8.287</c:v>
                </c:pt>
                <c:pt idx="195">
                  <c:v>8.28</c:v>
                </c:pt>
                <c:pt idx="196">
                  <c:v>8.273</c:v>
                </c:pt>
                <c:pt idx="197">
                  <c:v>8.266</c:v>
                </c:pt>
                <c:pt idx="198">
                  <c:v>8.259</c:v>
                </c:pt>
                <c:pt idx="199">
                  <c:v>8.252</c:v>
                </c:pt>
                <c:pt idx="200">
                  <c:v>8.245</c:v>
                </c:pt>
                <c:pt idx="201">
                  <c:v>8.239</c:v>
                </c:pt>
                <c:pt idx="202">
                  <c:v>8.232</c:v>
                </c:pt>
                <c:pt idx="203">
                  <c:v>8.226</c:v>
                </c:pt>
                <c:pt idx="204">
                  <c:v>8.22</c:v>
                </c:pt>
                <c:pt idx="205">
                  <c:v>8.214</c:v>
                </c:pt>
                <c:pt idx="206">
                  <c:v>8.207</c:v>
                </c:pt>
                <c:pt idx="207">
                  <c:v>8.201</c:v>
                </c:pt>
                <c:pt idx="208">
                  <c:v>8.194</c:v>
                </c:pt>
                <c:pt idx="209">
                  <c:v>8.187</c:v>
                </c:pt>
                <c:pt idx="210">
                  <c:v>8.152</c:v>
                </c:pt>
                <c:pt idx="211">
                  <c:v>8.115</c:v>
                </c:pt>
                <c:pt idx="212">
                  <c:v>8.075</c:v>
                </c:pt>
                <c:pt idx="213">
                  <c:v>8.034</c:v>
                </c:pt>
                <c:pt idx="214">
                  <c:v>7.991</c:v>
                </c:pt>
                <c:pt idx="215">
                  <c:v>7.946</c:v>
                </c:pt>
                <c:pt idx="216">
                  <c:v>7.899</c:v>
                </c:pt>
                <c:pt idx="217">
                  <c:v>7.851</c:v>
                </c:pt>
                <c:pt idx="218">
                  <c:v>7.801</c:v>
                </c:pt>
                <c:pt idx="219">
                  <c:v>7.75</c:v>
                </c:pt>
                <c:pt idx="220">
                  <c:v>7.697</c:v>
                </c:pt>
                <c:pt idx="221">
                  <c:v>7.643</c:v>
                </c:pt>
                <c:pt idx="222">
                  <c:v>7.588</c:v>
                </c:pt>
                <c:pt idx="223">
                  <c:v>7.532</c:v>
                </c:pt>
                <c:pt idx="224">
                  <c:v>7.475</c:v>
                </c:pt>
                <c:pt idx="225">
                  <c:v>7.417</c:v>
                </c:pt>
                <c:pt idx="226">
                  <c:v>7.36</c:v>
                </c:pt>
                <c:pt idx="227">
                  <c:v>7.302</c:v>
                </c:pt>
                <c:pt idx="228">
                  <c:v>7.244</c:v>
                </c:pt>
                <c:pt idx="229">
                  <c:v>7.186</c:v>
                </c:pt>
                <c:pt idx="230">
                  <c:v>7.128</c:v>
                </c:pt>
                <c:pt idx="231">
                  <c:v>7.07</c:v>
                </c:pt>
                <c:pt idx="232">
                  <c:v>7.012</c:v>
                </c:pt>
                <c:pt idx="233">
                  <c:v>6.955</c:v>
                </c:pt>
                <c:pt idx="234">
                  <c:v>6.897</c:v>
                </c:pt>
                <c:pt idx="235">
                  <c:v>6.84</c:v>
                </c:pt>
                <c:pt idx="236">
                  <c:v>6.782</c:v>
                </c:pt>
                <c:pt idx="237">
                  <c:v>6.725</c:v>
                </c:pt>
                <c:pt idx="238">
                  <c:v>6.668</c:v>
                </c:pt>
                <c:pt idx="239">
                  <c:v>6.611</c:v>
                </c:pt>
                <c:pt idx="240">
                  <c:v>6.532</c:v>
                </c:pt>
                <c:pt idx="241">
                  <c:v>6.453</c:v>
                </c:pt>
                <c:pt idx="242">
                  <c:v>6.373</c:v>
                </c:pt>
                <c:pt idx="243">
                  <c:v>6.293</c:v>
                </c:pt>
                <c:pt idx="244">
                  <c:v>6.212</c:v>
                </c:pt>
                <c:pt idx="245">
                  <c:v>6.131</c:v>
                </c:pt>
                <c:pt idx="246">
                  <c:v>6.049</c:v>
                </c:pt>
                <c:pt idx="247">
                  <c:v>5.967</c:v>
                </c:pt>
                <c:pt idx="248">
                  <c:v>5.887</c:v>
                </c:pt>
                <c:pt idx="249">
                  <c:v>5.807</c:v>
                </c:pt>
                <c:pt idx="250">
                  <c:v>5.727</c:v>
                </c:pt>
                <c:pt idx="251">
                  <c:v>5.648</c:v>
                </c:pt>
                <c:pt idx="252">
                  <c:v>5.569</c:v>
                </c:pt>
                <c:pt idx="253">
                  <c:v>5.49</c:v>
                </c:pt>
                <c:pt idx="254">
                  <c:v>5.411</c:v>
                </c:pt>
                <c:pt idx="255">
                  <c:v>5.333</c:v>
                </c:pt>
                <c:pt idx="256">
                  <c:v>5.256</c:v>
                </c:pt>
                <c:pt idx="257">
                  <c:v>5.178</c:v>
                </c:pt>
                <c:pt idx="258">
                  <c:v>5.102</c:v>
                </c:pt>
                <c:pt idx="259">
                  <c:v>5.026</c:v>
                </c:pt>
                <c:pt idx="260">
                  <c:v>4.952</c:v>
                </c:pt>
                <c:pt idx="261">
                  <c:v>4.878</c:v>
                </c:pt>
                <c:pt idx="262">
                  <c:v>4.804</c:v>
                </c:pt>
                <c:pt idx="263">
                  <c:v>4.732</c:v>
                </c:pt>
                <c:pt idx="264">
                  <c:v>4.661</c:v>
                </c:pt>
                <c:pt idx="265">
                  <c:v>4.591</c:v>
                </c:pt>
                <c:pt idx="266">
                  <c:v>4.522</c:v>
                </c:pt>
                <c:pt idx="267">
                  <c:v>4.453</c:v>
                </c:pt>
                <c:pt idx="268">
                  <c:v>4.386</c:v>
                </c:pt>
                <c:pt idx="269">
                  <c:v>4.32</c:v>
                </c:pt>
                <c:pt idx="270">
                  <c:v>4.254</c:v>
                </c:pt>
                <c:pt idx="271">
                  <c:v>4.189</c:v>
                </c:pt>
                <c:pt idx="272">
                  <c:v>4.124</c:v>
                </c:pt>
                <c:pt idx="273">
                  <c:v>4.061</c:v>
                </c:pt>
                <c:pt idx="274">
                  <c:v>3.998</c:v>
                </c:pt>
                <c:pt idx="275">
                  <c:v>3.936</c:v>
                </c:pt>
                <c:pt idx="276">
                  <c:v>3.875</c:v>
                </c:pt>
                <c:pt idx="277">
                  <c:v>3.815</c:v>
                </c:pt>
                <c:pt idx="278">
                  <c:v>3.757</c:v>
                </c:pt>
                <c:pt idx="279">
                  <c:v>3.699</c:v>
                </c:pt>
                <c:pt idx="280">
                  <c:v>3.642</c:v>
                </c:pt>
                <c:pt idx="281">
                  <c:v>3.586</c:v>
                </c:pt>
                <c:pt idx="282">
                  <c:v>3.531</c:v>
                </c:pt>
                <c:pt idx="283">
                  <c:v>3.477</c:v>
                </c:pt>
                <c:pt idx="284">
                  <c:v>3.424</c:v>
                </c:pt>
                <c:pt idx="285">
                  <c:v>3.372</c:v>
                </c:pt>
                <c:pt idx="286">
                  <c:v>3.321</c:v>
                </c:pt>
                <c:pt idx="287">
                  <c:v>3.271</c:v>
                </c:pt>
                <c:pt idx="288">
                  <c:v>3.222</c:v>
                </c:pt>
                <c:pt idx="289">
                  <c:v>3.174</c:v>
                </c:pt>
                <c:pt idx="290">
                  <c:v>3.127</c:v>
                </c:pt>
                <c:pt idx="291">
                  <c:v>3.081</c:v>
                </c:pt>
                <c:pt idx="292">
                  <c:v>3.036</c:v>
                </c:pt>
                <c:pt idx="293">
                  <c:v>2.992</c:v>
                </c:pt>
                <c:pt idx="294">
                  <c:v>2.949</c:v>
                </c:pt>
                <c:pt idx="295">
                  <c:v>2.907</c:v>
                </c:pt>
                <c:pt idx="296">
                  <c:v>2.866</c:v>
                </c:pt>
                <c:pt idx="297">
                  <c:v>2.825</c:v>
                </c:pt>
                <c:pt idx="298">
                  <c:v>2.784</c:v>
                </c:pt>
                <c:pt idx="299">
                  <c:v>2.745</c:v>
                </c:pt>
                <c:pt idx="300">
                  <c:v>2.705</c:v>
                </c:pt>
                <c:pt idx="301">
                  <c:v>2.667</c:v>
                </c:pt>
                <c:pt idx="302">
                  <c:v>2.629</c:v>
                </c:pt>
                <c:pt idx="303">
                  <c:v>2.591</c:v>
                </c:pt>
                <c:pt idx="304">
                  <c:v>2.554</c:v>
                </c:pt>
                <c:pt idx="305">
                  <c:v>2.517</c:v>
                </c:pt>
                <c:pt idx="306">
                  <c:v>2.48</c:v>
                </c:pt>
                <c:pt idx="307">
                  <c:v>2.444</c:v>
                </c:pt>
                <c:pt idx="308">
                  <c:v>2.409</c:v>
                </c:pt>
                <c:pt idx="309">
                  <c:v>2.374</c:v>
                </c:pt>
                <c:pt idx="310">
                  <c:v>2.339</c:v>
                </c:pt>
                <c:pt idx="311">
                  <c:v>2.305</c:v>
                </c:pt>
                <c:pt idx="312">
                  <c:v>2.271</c:v>
                </c:pt>
                <c:pt idx="313">
                  <c:v>2.238</c:v>
                </c:pt>
                <c:pt idx="314">
                  <c:v>2.204</c:v>
                </c:pt>
                <c:pt idx="315">
                  <c:v>2.172</c:v>
                </c:pt>
                <c:pt idx="316">
                  <c:v>2.139</c:v>
                </c:pt>
                <c:pt idx="317">
                  <c:v>2.107</c:v>
                </c:pt>
                <c:pt idx="318">
                  <c:v>2.076</c:v>
                </c:pt>
                <c:pt idx="319">
                  <c:v>2.045</c:v>
                </c:pt>
                <c:pt idx="320">
                  <c:v>2.014</c:v>
                </c:pt>
                <c:pt idx="321">
                  <c:v>1.983</c:v>
                </c:pt>
                <c:pt idx="322">
                  <c:v>1.953</c:v>
                </c:pt>
                <c:pt idx="323">
                  <c:v>1.924</c:v>
                </c:pt>
                <c:pt idx="324">
                  <c:v>1.894</c:v>
                </c:pt>
                <c:pt idx="325">
                  <c:v>1.866</c:v>
                </c:pt>
                <c:pt idx="326">
                  <c:v>1.837</c:v>
                </c:pt>
                <c:pt idx="327">
                  <c:v>1.809</c:v>
                </c:pt>
                <c:pt idx="328">
                  <c:v>1.781</c:v>
                </c:pt>
                <c:pt idx="329">
                  <c:v>1.754</c:v>
                </c:pt>
                <c:pt idx="330">
                  <c:v>1.727</c:v>
                </c:pt>
                <c:pt idx="331">
                  <c:v>1.7</c:v>
                </c:pt>
                <c:pt idx="332">
                  <c:v>1.674</c:v>
                </c:pt>
                <c:pt idx="333">
                  <c:v>1.648</c:v>
                </c:pt>
                <c:pt idx="334">
                  <c:v>1.623</c:v>
                </c:pt>
                <c:pt idx="335">
                  <c:v>1.598</c:v>
                </c:pt>
                <c:pt idx="336">
                  <c:v>1.573</c:v>
                </c:pt>
                <c:pt idx="337">
                  <c:v>1.549</c:v>
                </c:pt>
                <c:pt idx="338">
                  <c:v>1.525</c:v>
                </c:pt>
                <c:pt idx="339">
                  <c:v>1.501</c:v>
                </c:pt>
                <c:pt idx="340">
                  <c:v>1.478</c:v>
                </c:pt>
                <c:pt idx="341">
                  <c:v>1.456</c:v>
                </c:pt>
                <c:pt idx="342">
                  <c:v>1.433</c:v>
                </c:pt>
                <c:pt idx="343">
                  <c:v>1.411</c:v>
                </c:pt>
                <c:pt idx="344">
                  <c:v>1.389</c:v>
                </c:pt>
                <c:pt idx="345">
                  <c:v>1.368</c:v>
                </c:pt>
                <c:pt idx="346">
                  <c:v>1.347</c:v>
                </c:pt>
                <c:pt idx="347">
                  <c:v>1.327</c:v>
                </c:pt>
                <c:pt idx="348">
                  <c:v>1.306</c:v>
                </c:pt>
                <c:pt idx="349">
                  <c:v>1.286</c:v>
                </c:pt>
                <c:pt idx="350">
                  <c:v>1.267</c:v>
                </c:pt>
                <c:pt idx="351">
                  <c:v>1.247</c:v>
                </c:pt>
                <c:pt idx="352">
                  <c:v>1.228</c:v>
                </c:pt>
                <c:pt idx="353">
                  <c:v>1.21</c:v>
                </c:pt>
                <c:pt idx="354">
                  <c:v>1.191</c:v>
                </c:pt>
                <c:pt idx="355">
                  <c:v>1.173</c:v>
                </c:pt>
                <c:pt idx="356">
                  <c:v>1.155</c:v>
                </c:pt>
                <c:pt idx="357">
                  <c:v>1.137</c:v>
                </c:pt>
                <c:pt idx="358">
                  <c:v>1.12</c:v>
                </c:pt>
                <c:pt idx="359">
                  <c:v>1.103</c:v>
                </c:pt>
                <c:pt idx="360">
                  <c:v>1.086</c:v>
                </c:pt>
                <c:pt idx="361">
                  <c:v>1.069</c:v>
                </c:pt>
                <c:pt idx="362">
                  <c:v>1.053</c:v>
                </c:pt>
                <c:pt idx="363">
                  <c:v>1.037</c:v>
                </c:pt>
                <c:pt idx="364">
                  <c:v>1.021</c:v>
                </c:pt>
                <c:pt idx="365">
                  <c:v>1.005</c:v>
                </c:pt>
                <c:pt idx="366">
                  <c:v>0.989</c:v>
                </c:pt>
                <c:pt idx="367">
                  <c:v>0.974</c:v>
                </c:pt>
                <c:pt idx="368">
                  <c:v>0.959</c:v>
                </c:pt>
                <c:pt idx="369">
                  <c:v>0.944</c:v>
                </c:pt>
                <c:pt idx="370">
                  <c:v>0.93</c:v>
                </c:pt>
                <c:pt idx="371">
                  <c:v>0.916</c:v>
                </c:pt>
                <c:pt idx="372">
                  <c:v>0.902</c:v>
                </c:pt>
                <c:pt idx="373">
                  <c:v>0.888</c:v>
                </c:pt>
                <c:pt idx="374">
                  <c:v>0.874</c:v>
                </c:pt>
                <c:pt idx="375">
                  <c:v>0.861</c:v>
                </c:pt>
                <c:pt idx="376">
                  <c:v>0.848</c:v>
                </c:pt>
                <c:pt idx="377">
                  <c:v>0.835</c:v>
                </c:pt>
                <c:pt idx="378">
                  <c:v>0.823</c:v>
                </c:pt>
                <c:pt idx="379">
                  <c:v>0.81</c:v>
                </c:pt>
                <c:pt idx="380">
                  <c:v>0.798</c:v>
                </c:pt>
                <c:pt idx="381">
                  <c:v>0.786</c:v>
                </c:pt>
                <c:pt idx="382">
                  <c:v>0.775</c:v>
                </c:pt>
                <c:pt idx="383">
                  <c:v>0.763</c:v>
                </c:pt>
                <c:pt idx="384">
                  <c:v>0.752</c:v>
                </c:pt>
                <c:pt idx="385">
                  <c:v>0.741</c:v>
                </c:pt>
                <c:pt idx="386">
                  <c:v>0.73</c:v>
                </c:pt>
                <c:pt idx="387">
                  <c:v>0.719</c:v>
                </c:pt>
                <c:pt idx="388">
                  <c:v>0.709</c:v>
                </c:pt>
                <c:pt idx="389">
                  <c:v>0.698</c:v>
                </c:pt>
                <c:pt idx="390">
                  <c:v>0.688</c:v>
                </c:pt>
                <c:pt idx="391">
                  <c:v>0.678</c:v>
                </c:pt>
                <c:pt idx="392">
                  <c:v>0.668</c:v>
                </c:pt>
                <c:pt idx="393">
                  <c:v>0.659</c:v>
                </c:pt>
                <c:pt idx="394">
                  <c:v>0.649</c:v>
                </c:pt>
                <c:pt idx="395">
                  <c:v>0.64</c:v>
                </c:pt>
                <c:pt idx="396">
                  <c:v>0.631</c:v>
                </c:pt>
                <c:pt idx="397">
                  <c:v>0.622</c:v>
                </c:pt>
                <c:pt idx="398">
                  <c:v>0.613</c:v>
                </c:pt>
                <c:pt idx="399">
                  <c:v>0.604</c:v>
                </c:pt>
                <c:pt idx="400">
                  <c:v>0.595</c:v>
                </c:pt>
                <c:pt idx="401">
                  <c:v>0.587</c:v>
                </c:pt>
                <c:pt idx="402">
                  <c:v>0.578</c:v>
                </c:pt>
                <c:pt idx="403">
                  <c:v>0.57</c:v>
                </c:pt>
                <c:pt idx="404">
                  <c:v>0.562</c:v>
                </c:pt>
                <c:pt idx="405">
                  <c:v>0.554</c:v>
                </c:pt>
                <c:pt idx="406">
                  <c:v>0.546</c:v>
                </c:pt>
                <c:pt idx="407">
                  <c:v>0.538</c:v>
                </c:pt>
                <c:pt idx="408">
                  <c:v>0.531</c:v>
                </c:pt>
                <c:pt idx="409">
                  <c:v>0.523</c:v>
                </c:pt>
                <c:pt idx="410">
                  <c:v>0.516</c:v>
                </c:pt>
                <c:pt idx="411">
                  <c:v>0.509</c:v>
                </c:pt>
                <c:pt idx="412">
                  <c:v>0.501</c:v>
                </c:pt>
                <c:pt idx="413">
                  <c:v>0.494</c:v>
                </c:pt>
                <c:pt idx="414">
                  <c:v>0.487</c:v>
                </c:pt>
                <c:pt idx="415">
                  <c:v>0.48</c:v>
                </c:pt>
                <c:pt idx="416">
                  <c:v>0.473</c:v>
                </c:pt>
                <c:pt idx="417">
                  <c:v>0.467</c:v>
                </c:pt>
                <c:pt idx="418">
                  <c:v>0.46</c:v>
                </c:pt>
                <c:pt idx="419">
                  <c:v>0.454</c:v>
                </c:pt>
                <c:pt idx="420">
                  <c:v>0.447</c:v>
                </c:pt>
                <c:pt idx="421">
                  <c:v>0.441</c:v>
                </c:pt>
                <c:pt idx="422">
                  <c:v>0.434</c:v>
                </c:pt>
                <c:pt idx="423">
                  <c:v>0.428</c:v>
                </c:pt>
                <c:pt idx="424">
                  <c:v>0.422</c:v>
                </c:pt>
                <c:pt idx="425">
                  <c:v>0.416</c:v>
                </c:pt>
                <c:pt idx="426">
                  <c:v>0.41</c:v>
                </c:pt>
                <c:pt idx="427">
                  <c:v>0.404</c:v>
                </c:pt>
                <c:pt idx="428">
                  <c:v>0.399</c:v>
                </c:pt>
                <c:pt idx="429">
                  <c:v>0.393</c:v>
                </c:pt>
                <c:pt idx="430">
                  <c:v>0.387</c:v>
                </c:pt>
                <c:pt idx="431">
                  <c:v>0.382</c:v>
                </c:pt>
                <c:pt idx="432">
                  <c:v>0.376</c:v>
                </c:pt>
                <c:pt idx="433">
                  <c:v>0.371</c:v>
                </c:pt>
                <c:pt idx="434">
                  <c:v>0.366</c:v>
                </c:pt>
                <c:pt idx="435">
                  <c:v>0.36</c:v>
                </c:pt>
                <c:pt idx="436">
                  <c:v>0.355</c:v>
                </c:pt>
                <c:pt idx="437">
                  <c:v>0.35</c:v>
                </c:pt>
                <c:pt idx="438">
                  <c:v>0.345</c:v>
                </c:pt>
                <c:pt idx="439">
                  <c:v>0.34</c:v>
                </c:pt>
                <c:pt idx="440">
                  <c:v>0.335</c:v>
                </c:pt>
                <c:pt idx="441">
                  <c:v>0.33</c:v>
                </c:pt>
                <c:pt idx="442">
                  <c:v>0.326</c:v>
                </c:pt>
                <c:pt idx="443">
                  <c:v>0.321</c:v>
                </c:pt>
                <c:pt idx="444">
                  <c:v>0.316</c:v>
                </c:pt>
                <c:pt idx="445">
                  <c:v>0.312</c:v>
                </c:pt>
                <c:pt idx="446">
                  <c:v>0.307</c:v>
                </c:pt>
                <c:pt idx="447">
                  <c:v>0.303</c:v>
                </c:pt>
                <c:pt idx="448">
                  <c:v>0.298</c:v>
                </c:pt>
                <c:pt idx="449">
                  <c:v>0.294</c:v>
                </c:pt>
                <c:pt idx="450">
                  <c:v>0.29</c:v>
                </c:pt>
                <c:pt idx="451">
                  <c:v>0.286</c:v>
                </c:pt>
                <c:pt idx="452">
                  <c:v>0.282</c:v>
                </c:pt>
                <c:pt idx="453">
                  <c:v>0.278</c:v>
                </c:pt>
                <c:pt idx="454">
                  <c:v>0.273</c:v>
                </c:pt>
                <c:pt idx="455">
                  <c:v>0.27</c:v>
                </c:pt>
                <c:pt idx="456">
                  <c:v>0.266</c:v>
                </c:pt>
                <c:pt idx="457">
                  <c:v>0.262</c:v>
                </c:pt>
                <c:pt idx="458">
                  <c:v>0.258</c:v>
                </c:pt>
                <c:pt idx="459">
                  <c:v>0.254</c:v>
                </c:pt>
                <c:pt idx="460">
                  <c:v>0.25</c:v>
                </c:pt>
                <c:pt idx="461">
                  <c:v>0.247</c:v>
                </c:pt>
                <c:pt idx="462">
                  <c:v>0.243</c:v>
                </c:pt>
                <c:pt idx="463">
                  <c:v>0.24</c:v>
                </c:pt>
                <c:pt idx="464">
                  <c:v>0.236</c:v>
                </c:pt>
                <c:pt idx="465">
                  <c:v>0.233</c:v>
                </c:pt>
                <c:pt idx="466">
                  <c:v>0.229</c:v>
                </c:pt>
                <c:pt idx="467">
                  <c:v>0.226</c:v>
                </c:pt>
                <c:pt idx="468">
                  <c:v>0.223</c:v>
                </c:pt>
                <c:pt idx="469">
                  <c:v>0.219</c:v>
                </c:pt>
                <c:pt idx="470">
                  <c:v>0.216</c:v>
                </c:pt>
                <c:pt idx="471">
                  <c:v>0.213</c:v>
                </c:pt>
                <c:pt idx="472">
                  <c:v>0.21</c:v>
                </c:pt>
                <c:pt idx="473">
                  <c:v>0.207</c:v>
                </c:pt>
                <c:pt idx="474">
                  <c:v>0.204</c:v>
                </c:pt>
                <c:pt idx="475">
                  <c:v>0.201</c:v>
                </c:pt>
                <c:pt idx="476">
                  <c:v>0.198</c:v>
                </c:pt>
                <c:pt idx="477">
                  <c:v>0.195</c:v>
                </c:pt>
                <c:pt idx="478">
                  <c:v>0.192</c:v>
                </c:pt>
                <c:pt idx="479">
                  <c:v>0.189</c:v>
                </c:pt>
                <c:pt idx="480">
                  <c:v>0.186</c:v>
                </c:pt>
                <c:pt idx="481">
                  <c:v>0.184</c:v>
                </c:pt>
                <c:pt idx="482">
                  <c:v>0.181</c:v>
                </c:pt>
                <c:pt idx="483">
                  <c:v>0.178</c:v>
                </c:pt>
                <c:pt idx="484">
                  <c:v>0.176</c:v>
                </c:pt>
                <c:pt idx="485">
                  <c:v>0.173</c:v>
                </c:pt>
                <c:pt idx="486">
                  <c:v>0.17</c:v>
                </c:pt>
                <c:pt idx="487">
                  <c:v>0.168</c:v>
                </c:pt>
                <c:pt idx="488">
                  <c:v>0.165</c:v>
                </c:pt>
                <c:pt idx="489">
                  <c:v>0.163</c:v>
                </c:pt>
                <c:pt idx="490">
                  <c:v>0.161</c:v>
                </c:pt>
                <c:pt idx="491">
                  <c:v>0.158</c:v>
                </c:pt>
                <c:pt idx="492">
                  <c:v>0.156</c:v>
                </c:pt>
                <c:pt idx="493">
                  <c:v>0.153</c:v>
                </c:pt>
                <c:pt idx="494">
                  <c:v>0.151</c:v>
                </c:pt>
                <c:pt idx="495">
                  <c:v>0.149</c:v>
                </c:pt>
                <c:pt idx="496">
                  <c:v>0.147</c:v>
                </c:pt>
                <c:pt idx="497">
                  <c:v>0.145</c:v>
                </c:pt>
                <c:pt idx="498">
                  <c:v>0.142</c:v>
                </c:pt>
                <c:pt idx="499">
                  <c:v>0.14</c:v>
                </c:pt>
                <c:pt idx="500">
                  <c:v>0.138</c:v>
                </c:pt>
                <c:pt idx="501">
                  <c:v>0.136</c:v>
                </c:pt>
                <c:pt idx="502">
                  <c:v>0.134</c:v>
                </c:pt>
                <c:pt idx="503">
                  <c:v>0.132</c:v>
                </c:pt>
                <c:pt idx="504">
                  <c:v>0.13</c:v>
                </c:pt>
                <c:pt idx="505">
                  <c:v>0.128</c:v>
                </c:pt>
                <c:pt idx="506">
                  <c:v>0.126</c:v>
                </c:pt>
                <c:pt idx="507">
                  <c:v>0.124</c:v>
                </c:pt>
                <c:pt idx="508">
                  <c:v>0.122</c:v>
                </c:pt>
                <c:pt idx="509">
                  <c:v>0.121</c:v>
                </c:pt>
                <c:pt idx="510">
                  <c:v>0.119</c:v>
                </c:pt>
                <c:pt idx="511">
                  <c:v>0.117</c:v>
                </c:pt>
                <c:pt idx="512">
                  <c:v>0.115</c:v>
                </c:pt>
                <c:pt idx="513">
                  <c:v>0.113</c:v>
                </c:pt>
                <c:pt idx="514">
                  <c:v>0.112</c:v>
                </c:pt>
                <c:pt idx="515">
                  <c:v>0.11</c:v>
                </c:pt>
                <c:pt idx="516">
                  <c:v>0.108</c:v>
                </c:pt>
                <c:pt idx="517">
                  <c:v>0.107</c:v>
                </c:pt>
                <c:pt idx="518">
                  <c:v>0.105</c:v>
                </c:pt>
                <c:pt idx="519">
                  <c:v>0.104</c:v>
                </c:pt>
                <c:pt idx="520">
                  <c:v>0.102</c:v>
                </c:pt>
                <c:pt idx="521">
                  <c:v>0.101</c:v>
                </c:pt>
                <c:pt idx="522">
                  <c:v>0.099</c:v>
                </c:pt>
                <c:pt idx="523">
                  <c:v>0.098</c:v>
                </c:pt>
                <c:pt idx="524">
                  <c:v>0.096</c:v>
                </c:pt>
                <c:pt idx="525">
                  <c:v>0.095</c:v>
                </c:pt>
                <c:pt idx="526">
                  <c:v>0.093</c:v>
                </c:pt>
                <c:pt idx="527">
                  <c:v>0.092</c:v>
                </c:pt>
                <c:pt idx="528">
                  <c:v>0.09</c:v>
                </c:pt>
                <c:pt idx="529">
                  <c:v>0.089</c:v>
                </c:pt>
                <c:pt idx="530">
                  <c:v>0.088</c:v>
                </c:pt>
                <c:pt idx="531">
                  <c:v>0.086</c:v>
                </c:pt>
                <c:pt idx="532">
                  <c:v>0.085</c:v>
                </c:pt>
                <c:pt idx="533">
                  <c:v>0.084</c:v>
                </c:pt>
                <c:pt idx="534">
                  <c:v>0.083</c:v>
                </c:pt>
                <c:pt idx="535">
                  <c:v>0.081</c:v>
                </c:pt>
                <c:pt idx="536">
                  <c:v>0.08</c:v>
                </c:pt>
                <c:pt idx="537">
                  <c:v>0.079</c:v>
                </c:pt>
                <c:pt idx="538">
                  <c:v>0.078</c:v>
                </c:pt>
                <c:pt idx="539">
                  <c:v>0.077</c:v>
                </c:pt>
                <c:pt idx="540">
                  <c:v>0.076</c:v>
                </c:pt>
                <c:pt idx="541">
                  <c:v>0.074</c:v>
                </c:pt>
                <c:pt idx="542">
                  <c:v>0.073</c:v>
                </c:pt>
                <c:pt idx="543">
                  <c:v>0.072</c:v>
                </c:pt>
                <c:pt idx="544">
                  <c:v>0.071</c:v>
                </c:pt>
                <c:pt idx="545">
                  <c:v>0.07</c:v>
                </c:pt>
                <c:pt idx="546">
                  <c:v>0.069</c:v>
                </c:pt>
                <c:pt idx="547">
                  <c:v>0.068</c:v>
                </c:pt>
                <c:pt idx="548">
                  <c:v>0.067</c:v>
                </c:pt>
                <c:pt idx="549">
                  <c:v>0.066</c:v>
                </c:pt>
                <c:pt idx="550">
                  <c:v>0.065</c:v>
                </c:pt>
                <c:pt idx="551">
                  <c:v>0.064</c:v>
                </c:pt>
                <c:pt idx="552">
                  <c:v>0.063</c:v>
                </c:pt>
                <c:pt idx="553">
                  <c:v>0.062</c:v>
                </c:pt>
                <c:pt idx="554">
                  <c:v>0.062</c:v>
                </c:pt>
                <c:pt idx="555">
                  <c:v>0.061</c:v>
                </c:pt>
                <c:pt idx="556">
                  <c:v>0.06</c:v>
                </c:pt>
                <c:pt idx="557">
                  <c:v>0.059</c:v>
                </c:pt>
                <c:pt idx="558">
                  <c:v>0.058</c:v>
                </c:pt>
                <c:pt idx="559">
                  <c:v>0.057</c:v>
                </c:pt>
                <c:pt idx="560">
                  <c:v>0.056</c:v>
                </c:pt>
                <c:pt idx="561">
                  <c:v>0.056</c:v>
                </c:pt>
                <c:pt idx="562">
                  <c:v>0.055</c:v>
                </c:pt>
                <c:pt idx="563">
                  <c:v>0.054</c:v>
                </c:pt>
                <c:pt idx="564">
                  <c:v>0.053</c:v>
                </c:pt>
                <c:pt idx="565">
                  <c:v>0.053</c:v>
                </c:pt>
                <c:pt idx="566">
                  <c:v>0.052</c:v>
                </c:pt>
                <c:pt idx="567">
                  <c:v>0.051</c:v>
                </c:pt>
                <c:pt idx="568">
                  <c:v>0.05</c:v>
                </c:pt>
                <c:pt idx="569">
                  <c:v>0.05</c:v>
                </c:pt>
                <c:pt idx="570">
                  <c:v>0.049</c:v>
                </c:pt>
                <c:pt idx="571">
                  <c:v>0.048</c:v>
                </c:pt>
                <c:pt idx="572">
                  <c:v>0.048</c:v>
                </c:pt>
                <c:pt idx="573">
                  <c:v>0.047</c:v>
                </c:pt>
                <c:pt idx="574">
                  <c:v>0.046</c:v>
                </c:pt>
                <c:pt idx="575">
                  <c:v>0.046</c:v>
                </c:pt>
                <c:pt idx="576">
                  <c:v>0.045</c:v>
                </c:pt>
                <c:pt idx="577">
                  <c:v>0.044</c:v>
                </c:pt>
                <c:pt idx="578">
                  <c:v>0.044</c:v>
                </c:pt>
                <c:pt idx="579">
                  <c:v>0.043</c:v>
                </c:pt>
                <c:pt idx="580">
                  <c:v>0.043</c:v>
                </c:pt>
                <c:pt idx="581">
                  <c:v>0.042</c:v>
                </c:pt>
                <c:pt idx="582">
                  <c:v>0.042</c:v>
                </c:pt>
                <c:pt idx="583">
                  <c:v>0.041</c:v>
                </c:pt>
                <c:pt idx="584">
                  <c:v>0.04</c:v>
                </c:pt>
                <c:pt idx="585">
                  <c:v>0.04</c:v>
                </c:pt>
                <c:pt idx="586">
                  <c:v>0.039</c:v>
                </c:pt>
                <c:pt idx="587">
                  <c:v>0.039</c:v>
                </c:pt>
                <c:pt idx="588">
                  <c:v>0.038</c:v>
                </c:pt>
                <c:pt idx="589">
                  <c:v>0.038</c:v>
                </c:pt>
                <c:pt idx="590">
                  <c:v>0.037</c:v>
                </c:pt>
                <c:pt idx="591">
                  <c:v>0.037</c:v>
                </c:pt>
                <c:pt idx="592">
                  <c:v>0.036</c:v>
                </c:pt>
                <c:pt idx="593">
                  <c:v>0.036</c:v>
                </c:pt>
                <c:pt idx="594">
                  <c:v>0.035</c:v>
                </c:pt>
                <c:pt idx="595">
                  <c:v>0.035</c:v>
                </c:pt>
                <c:pt idx="596">
                  <c:v>0.035</c:v>
                </c:pt>
                <c:pt idx="597">
                  <c:v>0.034</c:v>
                </c:pt>
                <c:pt idx="598">
                  <c:v>0.034</c:v>
                </c:pt>
                <c:pt idx="599">
                  <c:v>0.033</c:v>
                </c:pt>
                <c:pt idx="600">
                  <c:v>0.033</c:v>
                </c:pt>
                <c:pt idx="601">
                  <c:v>0.032</c:v>
                </c:pt>
                <c:pt idx="602">
                  <c:v>0.032</c:v>
                </c:pt>
                <c:pt idx="603">
                  <c:v>0.032</c:v>
                </c:pt>
                <c:pt idx="604">
                  <c:v>0.031</c:v>
                </c:pt>
                <c:pt idx="605">
                  <c:v>0.031</c:v>
                </c:pt>
                <c:pt idx="606">
                  <c:v>0.03</c:v>
                </c:pt>
                <c:pt idx="607">
                  <c:v>0.03</c:v>
                </c:pt>
                <c:pt idx="608">
                  <c:v>0.03</c:v>
                </c:pt>
                <c:pt idx="609">
                  <c:v>0.029</c:v>
                </c:pt>
                <c:pt idx="610">
                  <c:v>0.029</c:v>
                </c:pt>
                <c:pt idx="611">
                  <c:v>0.029</c:v>
                </c:pt>
                <c:pt idx="612">
                  <c:v>0.028</c:v>
                </c:pt>
                <c:pt idx="613">
                  <c:v>0.028</c:v>
                </c:pt>
                <c:pt idx="614">
                  <c:v>0.028</c:v>
                </c:pt>
                <c:pt idx="615">
                  <c:v>0.027</c:v>
                </c:pt>
                <c:pt idx="616">
                  <c:v>0.027</c:v>
                </c:pt>
                <c:pt idx="617">
                  <c:v>0.027</c:v>
                </c:pt>
                <c:pt idx="618">
                  <c:v>0.026</c:v>
                </c:pt>
                <c:pt idx="619">
                  <c:v>0.026</c:v>
                </c:pt>
                <c:pt idx="620">
                  <c:v>0.026</c:v>
                </c:pt>
                <c:pt idx="621">
                  <c:v>0.025</c:v>
                </c:pt>
                <c:pt idx="622">
                  <c:v>0.025</c:v>
                </c:pt>
                <c:pt idx="623">
                  <c:v>0.025</c:v>
                </c:pt>
                <c:pt idx="624">
                  <c:v>0.025</c:v>
                </c:pt>
                <c:pt idx="625">
                  <c:v>0.024</c:v>
                </c:pt>
                <c:pt idx="626">
                  <c:v>0.024</c:v>
                </c:pt>
                <c:pt idx="627">
                  <c:v>0.024</c:v>
                </c:pt>
                <c:pt idx="628">
                  <c:v>0.023</c:v>
                </c:pt>
                <c:pt idx="629">
                  <c:v>0.023</c:v>
                </c:pt>
                <c:pt idx="630">
                  <c:v>0.023</c:v>
                </c:pt>
                <c:pt idx="631">
                  <c:v>0.023</c:v>
                </c:pt>
                <c:pt idx="632">
                  <c:v>0.022</c:v>
                </c:pt>
                <c:pt idx="633">
                  <c:v>0.022</c:v>
                </c:pt>
                <c:pt idx="634">
                  <c:v>0.022</c:v>
                </c:pt>
                <c:pt idx="635">
                  <c:v>0.022</c:v>
                </c:pt>
                <c:pt idx="636">
                  <c:v>0.021</c:v>
                </c:pt>
                <c:pt idx="637">
                  <c:v>0.021</c:v>
                </c:pt>
                <c:pt idx="638">
                  <c:v>0.021</c:v>
                </c:pt>
                <c:pt idx="639">
                  <c:v>0.021</c:v>
                </c:pt>
                <c:pt idx="640">
                  <c:v>0.02</c:v>
                </c:pt>
                <c:pt idx="641">
                  <c:v>0.02</c:v>
                </c:pt>
                <c:pt idx="642">
                  <c:v>0.02</c:v>
                </c:pt>
                <c:pt idx="643">
                  <c:v>0.02</c:v>
                </c:pt>
                <c:pt idx="644">
                  <c:v>0.02</c:v>
                </c:pt>
                <c:pt idx="645">
                  <c:v>0.019</c:v>
                </c:pt>
                <c:pt idx="646">
                  <c:v>0.019</c:v>
                </c:pt>
                <c:pt idx="647">
                  <c:v>0.019</c:v>
                </c:pt>
                <c:pt idx="648">
                  <c:v>0.019</c:v>
                </c:pt>
                <c:pt idx="649">
                  <c:v>0.019</c:v>
                </c:pt>
                <c:pt idx="650">
                  <c:v>0.018</c:v>
                </c:pt>
                <c:pt idx="651">
                  <c:v>0.018</c:v>
                </c:pt>
                <c:pt idx="652">
                  <c:v>0.018</c:v>
                </c:pt>
                <c:pt idx="653">
                  <c:v>0.018</c:v>
                </c:pt>
                <c:pt idx="654">
                  <c:v>0.018</c:v>
                </c:pt>
                <c:pt idx="655">
                  <c:v>0.017</c:v>
                </c:pt>
                <c:pt idx="656">
                  <c:v>0.017</c:v>
                </c:pt>
                <c:pt idx="657">
                  <c:v>0.017</c:v>
                </c:pt>
                <c:pt idx="658">
                  <c:v>0.017</c:v>
                </c:pt>
                <c:pt idx="659">
                  <c:v>0.017</c:v>
                </c:pt>
                <c:pt idx="660">
                  <c:v>0.017</c:v>
                </c:pt>
                <c:pt idx="661">
                  <c:v>0.016</c:v>
                </c:pt>
                <c:pt idx="662">
                  <c:v>0.016</c:v>
                </c:pt>
                <c:pt idx="663">
                  <c:v>0.016</c:v>
                </c:pt>
                <c:pt idx="664">
                  <c:v>0.016</c:v>
                </c:pt>
                <c:pt idx="665">
                  <c:v>0.016</c:v>
                </c:pt>
                <c:pt idx="666">
                  <c:v>0.016</c:v>
                </c:pt>
                <c:pt idx="667">
                  <c:v>0.015</c:v>
                </c:pt>
                <c:pt idx="668">
                  <c:v>0.015</c:v>
                </c:pt>
                <c:pt idx="669">
                  <c:v>0.015</c:v>
                </c:pt>
                <c:pt idx="670">
                  <c:v>0.015</c:v>
                </c:pt>
                <c:pt idx="671">
                  <c:v>0.015</c:v>
                </c:pt>
                <c:pt idx="672">
                  <c:v>0.015</c:v>
                </c:pt>
                <c:pt idx="673">
                  <c:v>0.015</c:v>
                </c:pt>
                <c:pt idx="674">
                  <c:v>0.014</c:v>
                </c:pt>
                <c:pt idx="675">
                  <c:v>0.014</c:v>
                </c:pt>
                <c:pt idx="676">
                  <c:v>0.014</c:v>
                </c:pt>
                <c:pt idx="677">
                  <c:v>0.014</c:v>
                </c:pt>
                <c:pt idx="678">
                  <c:v>0.014</c:v>
                </c:pt>
                <c:pt idx="679">
                  <c:v>0.014</c:v>
                </c:pt>
                <c:pt idx="680">
                  <c:v>0.014</c:v>
                </c:pt>
                <c:pt idx="681">
                  <c:v>0.013</c:v>
                </c:pt>
                <c:pt idx="682">
                  <c:v>0.013</c:v>
                </c:pt>
                <c:pt idx="683">
                  <c:v>0.013</c:v>
                </c:pt>
                <c:pt idx="684">
                  <c:v>0.013</c:v>
                </c:pt>
                <c:pt idx="685">
                  <c:v>0.013</c:v>
                </c:pt>
                <c:pt idx="686">
                  <c:v>0.013</c:v>
                </c:pt>
                <c:pt idx="687">
                  <c:v>0.013</c:v>
                </c:pt>
                <c:pt idx="688">
                  <c:v>0.013</c:v>
                </c:pt>
                <c:pt idx="689">
                  <c:v>0.012</c:v>
                </c:pt>
                <c:pt idx="690">
                  <c:v>0.012</c:v>
                </c:pt>
                <c:pt idx="691">
                  <c:v>0.012</c:v>
                </c:pt>
                <c:pt idx="692">
                  <c:v>0.012</c:v>
                </c:pt>
                <c:pt idx="693">
                  <c:v>0.012</c:v>
                </c:pt>
                <c:pt idx="694">
                  <c:v>0.012</c:v>
                </c:pt>
                <c:pt idx="695">
                  <c:v>0.012</c:v>
                </c:pt>
                <c:pt idx="696">
                  <c:v>0.012</c:v>
                </c:pt>
                <c:pt idx="697">
                  <c:v>0.012</c:v>
                </c:pt>
                <c:pt idx="698">
                  <c:v>0.011</c:v>
                </c:pt>
                <c:pt idx="699">
                  <c:v>0.011</c:v>
                </c:pt>
                <c:pt idx="700">
                  <c:v>0.011</c:v>
                </c:pt>
                <c:pt idx="701">
                  <c:v>0.011</c:v>
                </c:pt>
                <c:pt idx="702">
                  <c:v>0.011</c:v>
                </c:pt>
                <c:pt idx="703">
                  <c:v>0.011</c:v>
                </c:pt>
                <c:pt idx="704">
                  <c:v>0.011</c:v>
                </c:pt>
                <c:pt idx="705">
                  <c:v>0.011</c:v>
                </c:pt>
                <c:pt idx="706">
                  <c:v>0.011</c:v>
                </c:pt>
                <c:pt idx="707">
                  <c:v>0.011</c:v>
                </c:pt>
                <c:pt idx="708">
                  <c:v>0.011</c:v>
                </c:pt>
                <c:pt idx="709">
                  <c:v>0.01</c:v>
                </c:pt>
                <c:pt idx="710">
                  <c:v>0.01</c:v>
                </c:pt>
                <c:pt idx="711">
                  <c:v>0.01</c:v>
                </c:pt>
                <c:pt idx="712">
                  <c:v>0.01</c:v>
                </c:pt>
                <c:pt idx="713">
                  <c:v>0.01</c:v>
                </c:pt>
                <c:pt idx="714">
                  <c:v>0.01</c:v>
                </c:pt>
                <c:pt idx="715">
                  <c:v>0.01</c:v>
                </c:pt>
                <c:pt idx="716">
                  <c:v>0.01</c:v>
                </c:pt>
                <c:pt idx="717">
                  <c:v>0.01</c:v>
                </c:pt>
                <c:pt idx="718">
                  <c:v>0.01</c:v>
                </c:pt>
                <c:pt idx="719">
                  <c:v>0.01</c:v>
                </c:pt>
                <c:pt idx="720">
                  <c:v>0.009</c:v>
                </c:pt>
                <c:pt idx="721">
                  <c:v>0.009</c:v>
                </c:pt>
                <c:pt idx="722">
                  <c:v>0.009</c:v>
                </c:pt>
                <c:pt idx="723">
                  <c:v>0.009</c:v>
                </c:pt>
                <c:pt idx="724">
                  <c:v>0.009</c:v>
                </c:pt>
                <c:pt idx="725">
                  <c:v>0.009</c:v>
                </c:pt>
                <c:pt idx="726">
                  <c:v>0.009</c:v>
                </c:pt>
                <c:pt idx="727">
                  <c:v>0.009</c:v>
                </c:pt>
                <c:pt idx="728">
                  <c:v>0.009</c:v>
                </c:pt>
                <c:pt idx="729">
                  <c:v>0.009</c:v>
                </c:pt>
                <c:pt idx="730">
                  <c:v>0.009</c:v>
                </c:pt>
                <c:pt idx="731">
                  <c:v>0.009</c:v>
                </c:pt>
                <c:pt idx="732">
                  <c:v>0.009</c:v>
                </c:pt>
                <c:pt idx="733">
                  <c:v>0.009</c:v>
                </c:pt>
                <c:pt idx="734">
                  <c:v>0.008</c:v>
                </c:pt>
                <c:pt idx="735">
                  <c:v>0.008</c:v>
                </c:pt>
                <c:pt idx="736">
                  <c:v>0.008</c:v>
                </c:pt>
                <c:pt idx="737">
                  <c:v>0.008</c:v>
                </c:pt>
                <c:pt idx="738">
                  <c:v>0.008</c:v>
                </c:pt>
                <c:pt idx="739">
                  <c:v>0.008</c:v>
                </c:pt>
                <c:pt idx="740">
                  <c:v>0.008</c:v>
                </c:pt>
                <c:pt idx="741">
                  <c:v>0.008</c:v>
                </c:pt>
                <c:pt idx="742">
                  <c:v>0.008</c:v>
                </c:pt>
                <c:pt idx="743">
                  <c:v>0.008</c:v>
                </c:pt>
                <c:pt idx="744">
                  <c:v>0.008</c:v>
                </c:pt>
                <c:pt idx="745">
                  <c:v>0.008</c:v>
                </c:pt>
                <c:pt idx="746">
                  <c:v>0.008</c:v>
                </c:pt>
                <c:pt idx="747">
                  <c:v>0.008</c:v>
                </c:pt>
                <c:pt idx="748">
                  <c:v>0.008</c:v>
                </c:pt>
                <c:pt idx="749">
                  <c:v>0.008</c:v>
                </c:pt>
                <c:pt idx="750">
                  <c:v>0.007</c:v>
                </c:pt>
                <c:pt idx="751">
                  <c:v>0.007</c:v>
                </c:pt>
                <c:pt idx="752">
                  <c:v>0.007</c:v>
                </c:pt>
                <c:pt idx="753">
                  <c:v>0.007</c:v>
                </c:pt>
                <c:pt idx="754">
                  <c:v>0.007</c:v>
                </c:pt>
                <c:pt idx="755">
                  <c:v>0.007</c:v>
                </c:pt>
                <c:pt idx="756">
                  <c:v>0.007</c:v>
                </c:pt>
                <c:pt idx="757">
                  <c:v>0.007</c:v>
                </c:pt>
                <c:pt idx="758">
                  <c:v>0.007</c:v>
                </c:pt>
                <c:pt idx="759">
                  <c:v>0.007</c:v>
                </c:pt>
                <c:pt idx="760">
                  <c:v>0.007</c:v>
                </c:pt>
                <c:pt idx="761">
                  <c:v>0.007</c:v>
                </c:pt>
                <c:pt idx="762">
                  <c:v>0.007</c:v>
                </c:pt>
                <c:pt idx="763">
                  <c:v>0.007</c:v>
                </c:pt>
                <c:pt idx="764">
                  <c:v>0.007</c:v>
                </c:pt>
                <c:pt idx="765">
                  <c:v>0.007</c:v>
                </c:pt>
                <c:pt idx="766">
                  <c:v>0.007</c:v>
                </c:pt>
                <c:pt idx="767">
                  <c:v>0.007</c:v>
                </c:pt>
                <c:pt idx="768">
                  <c:v>0.007</c:v>
                </c:pt>
                <c:pt idx="769">
                  <c:v>0.006</c:v>
                </c:pt>
                <c:pt idx="770">
                  <c:v>0.006</c:v>
                </c:pt>
                <c:pt idx="771">
                  <c:v>0.006</c:v>
                </c:pt>
                <c:pt idx="772">
                  <c:v>0.006</c:v>
                </c:pt>
                <c:pt idx="773">
                  <c:v>0.006</c:v>
                </c:pt>
                <c:pt idx="774">
                  <c:v>0.006</c:v>
                </c:pt>
                <c:pt idx="775">
                  <c:v>0.006</c:v>
                </c:pt>
                <c:pt idx="776">
                  <c:v>0.006</c:v>
                </c:pt>
                <c:pt idx="777">
                  <c:v>0.006</c:v>
                </c:pt>
                <c:pt idx="778">
                  <c:v>0.006</c:v>
                </c:pt>
                <c:pt idx="779">
                  <c:v>0.006</c:v>
                </c:pt>
                <c:pt idx="780">
                  <c:v>0.006</c:v>
                </c:pt>
                <c:pt idx="781">
                  <c:v>0.006</c:v>
                </c:pt>
                <c:pt idx="782">
                  <c:v>0.006</c:v>
                </c:pt>
                <c:pt idx="783">
                  <c:v>0.006</c:v>
                </c:pt>
                <c:pt idx="784">
                  <c:v>0.006</c:v>
                </c:pt>
                <c:pt idx="785">
                  <c:v>0.006</c:v>
                </c:pt>
                <c:pt idx="786">
                  <c:v>0.006</c:v>
                </c:pt>
                <c:pt idx="787">
                  <c:v>0.006</c:v>
                </c:pt>
                <c:pt idx="788">
                  <c:v>0.006</c:v>
                </c:pt>
                <c:pt idx="789">
                  <c:v>0.006</c:v>
                </c:pt>
                <c:pt idx="790">
                  <c:v>0.006</c:v>
                </c:pt>
                <c:pt idx="791">
                  <c:v>0.006</c:v>
                </c:pt>
                <c:pt idx="792">
                  <c:v>0.005</c:v>
                </c:pt>
                <c:pt idx="793">
                  <c:v>0.005</c:v>
                </c:pt>
                <c:pt idx="794">
                  <c:v>0.005</c:v>
                </c:pt>
                <c:pt idx="795">
                  <c:v>0.005</c:v>
                </c:pt>
                <c:pt idx="796">
                  <c:v>0.005</c:v>
                </c:pt>
                <c:pt idx="797">
                  <c:v>0.005</c:v>
                </c:pt>
                <c:pt idx="798">
                  <c:v>0.005</c:v>
                </c:pt>
                <c:pt idx="799">
                  <c:v>0.005</c:v>
                </c:pt>
                <c:pt idx="800">
                  <c:v>0.005</c:v>
                </c:pt>
                <c:pt idx="801">
                  <c:v>0.005</c:v>
                </c:pt>
                <c:pt idx="802">
                  <c:v>0.005</c:v>
                </c:pt>
                <c:pt idx="803">
                  <c:v>0.005</c:v>
                </c:pt>
                <c:pt idx="804">
                  <c:v>0.005</c:v>
                </c:pt>
                <c:pt idx="805">
                  <c:v>0.005</c:v>
                </c:pt>
                <c:pt idx="806">
                  <c:v>0.005</c:v>
                </c:pt>
                <c:pt idx="807">
                  <c:v>0.005</c:v>
                </c:pt>
                <c:pt idx="808">
                  <c:v>0.005</c:v>
                </c:pt>
                <c:pt idx="809">
                  <c:v>0.005</c:v>
                </c:pt>
                <c:pt idx="810">
                  <c:v>0.005</c:v>
                </c:pt>
                <c:pt idx="811">
                  <c:v>0.005</c:v>
                </c:pt>
                <c:pt idx="812">
                  <c:v>0.005</c:v>
                </c:pt>
                <c:pt idx="813">
                  <c:v>0.005</c:v>
                </c:pt>
                <c:pt idx="814">
                  <c:v>0.005</c:v>
                </c:pt>
                <c:pt idx="815">
                  <c:v>0.005</c:v>
                </c:pt>
                <c:pt idx="816">
                  <c:v>0.005</c:v>
                </c:pt>
                <c:pt idx="817">
                  <c:v>0.005</c:v>
                </c:pt>
                <c:pt idx="818">
                  <c:v>0.005</c:v>
                </c:pt>
                <c:pt idx="819">
                  <c:v>0.005</c:v>
                </c:pt>
                <c:pt idx="820">
                  <c:v>0.005</c:v>
                </c:pt>
                <c:pt idx="821">
                  <c:v>0.005</c:v>
                </c:pt>
                <c:pt idx="822">
                  <c:v>0.004</c:v>
                </c:pt>
                <c:pt idx="823">
                  <c:v>0.004</c:v>
                </c:pt>
                <c:pt idx="824">
                  <c:v>0.004</c:v>
                </c:pt>
                <c:pt idx="825">
                  <c:v>0.004</c:v>
                </c:pt>
                <c:pt idx="826">
                  <c:v>0.004</c:v>
                </c:pt>
                <c:pt idx="827">
                  <c:v>0.004</c:v>
                </c:pt>
                <c:pt idx="828">
                  <c:v>0.004</c:v>
                </c:pt>
                <c:pt idx="829">
                  <c:v>0.004</c:v>
                </c:pt>
                <c:pt idx="830">
                  <c:v>0.004</c:v>
                </c:pt>
                <c:pt idx="831">
                  <c:v>0.004</c:v>
                </c:pt>
                <c:pt idx="832">
                  <c:v>0.004</c:v>
                </c:pt>
                <c:pt idx="833">
                  <c:v>0.004</c:v>
                </c:pt>
                <c:pt idx="834">
                  <c:v>0.004</c:v>
                </c:pt>
                <c:pt idx="835">
                  <c:v>0.004</c:v>
                </c:pt>
                <c:pt idx="836">
                  <c:v>0.004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4</c:v>
                </c:pt>
                <c:pt idx="841">
                  <c:v>0.004</c:v>
                </c:pt>
                <c:pt idx="842">
                  <c:v>0.004</c:v>
                </c:pt>
                <c:pt idx="843">
                  <c:v>0.004</c:v>
                </c:pt>
                <c:pt idx="844">
                  <c:v>0.004</c:v>
                </c:pt>
                <c:pt idx="845">
                  <c:v>0.004</c:v>
                </c:pt>
                <c:pt idx="846">
                  <c:v>0.004</c:v>
                </c:pt>
                <c:pt idx="847">
                  <c:v>0.004</c:v>
                </c:pt>
                <c:pt idx="848">
                  <c:v>0.004</c:v>
                </c:pt>
                <c:pt idx="849">
                  <c:v>0.004</c:v>
                </c:pt>
                <c:pt idx="850">
                  <c:v>0.004</c:v>
                </c:pt>
                <c:pt idx="851">
                  <c:v>0.004</c:v>
                </c:pt>
                <c:pt idx="852">
                  <c:v>0.004</c:v>
                </c:pt>
                <c:pt idx="853">
                  <c:v>0.004</c:v>
                </c:pt>
                <c:pt idx="854">
                  <c:v>0.004</c:v>
                </c:pt>
                <c:pt idx="855">
                  <c:v>0.004</c:v>
                </c:pt>
                <c:pt idx="856">
                  <c:v>0.004</c:v>
                </c:pt>
                <c:pt idx="857">
                  <c:v>0.004</c:v>
                </c:pt>
                <c:pt idx="858">
                  <c:v>0.004</c:v>
                </c:pt>
                <c:pt idx="859">
                  <c:v>0.004</c:v>
                </c:pt>
                <c:pt idx="860">
                  <c:v>0.004</c:v>
                </c:pt>
                <c:pt idx="861">
                  <c:v>0.004</c:v>
                </c:pt>
                <c:pt idx="862">
                  <c:v>0.004</c:v>
                </c:pt>
                <c:pt idx="863">
                  <c:v>0.004</c:v>
                </c:pt>
                <c:pt idx="864">
                  <c:v>0.003</c:v>
                </c:pt>
                <c:pt idx="865">
                  <c:v>0.003</c:v>
                </c:pt>
                <c:pt idx="866">
                  <c:v>0.003</c:v>
                </c:pt>
                <c:pt idx="867">
                  <c:v>0.003</c:v>
                </c:pt>
                <c:pt idx="868">
                  <c:v>0.003</c:v>
                </c:pt>
                <c:pt idx="869">
                  <c:v>0.003</c:v>
                </c:pt>
                <c:pt idx="870">
                  <c:v>0.003</c:v>
                </c:pt>
                <c:pt idx="871">
                  <c:v>0.003</c:v>
                </c:pt>
                <c:pt idx="872">
                  <c:v>0.003</c:v>
                </c:pt>
                <c:pt idx="873">
                  <c:v>0.003</c:v>
                </c:pt>
                <c:pt idx="874">
                  <c:v>0.003</c:v>
                </c:pt>
                <c:pt idx="875">
                  <c:v>0.003</c:v>
                </c:pt>
                <c:pt idx="876">
                  <c:v>0.003</c:v>
                </c:pt>
                <c:pt idx="877">
                  <c:v>0.003</c:v>
                </c:pt>
                <c:pt idx="878">
                  <c:v>0.003</c:v>
                </c:pt>
                <c:pt idx="879">
                  <c:v>0.003</c:v>
                </c:pt>
                <c:pt idx="880">
                  <c:v>0.003</c:v>
                </c:pt>
                <c:pt idx="881">
                  <c:v>0.003</c:v>
                </c:pt>
                <c:pt idx="882">
                  <c:v>0.003</c:v>
                </c:pt>
                <c:pt idx="883">
                  <c:v>0.003</c:v>
                </c:pt>
                <c:pt idx="884">
                  <c:v>0.003</c:v>
                </c:pt>
                <c:pt idx="885">
                  <c:v>0.003</c:v>
                </c:pt>
                <c:pt idx="886">
                  <c:v>0.003</c:v>
                </c:pt>
                <c:pt idx="887">
                  <c:v>0.003</c:v>
                </c:pt>
                <c:pt idx="888">
                  <c:v>0.003</c:v>
                </c:pt>
                <c:pt idx="889">
                  <c:v>0.003</c:v>
                </c:pt>
                <c:pt idx="890">
                  <c:v>0.003</c:v>
                </c:pt>
                <c:pt idx="891">
                  <c:v>0.003</c:v>
                </c:pt>
                <c:pt idx="892">
                  <c:v>0.003</c:v>
                </c:pt>
                <c:pt idx="893">
                  <c:v>0.003</c:v>
                </c:pt>
                <c:pt idx="894">
                  <c:v>0.003</c:v>
                </c:pt>
                <c:pt idx="895">
                  <c:v>0.003</c:v>
                </c:pt>
                <c:pt idx="896">
                  <c:v>0.003</c:v>
                </c:pt>
                <c:pt idx="897">
                  <c:v>0.003</c:v>
                </c:pt>
                <c:pt idx="898">
                  <c:v>0.003</c:v>
                </c:pt>
                <c:pt idx="899">
                  <c:v>0.003</c:v>
                </c:pt>
                <c:pt idx="900">
                  <c:v>0.003</c:v>
                </c:pt>
                <c:pt idx="901">
                  <c:v>0.003</c:v>
                </c:pt>
                <c:pt idx="902">
                  <c:v>0.003</c:v>
                </c:pt>
                <c:pt idx="903">
                  <c:v>0.003</c:v>
                </c:pt>
                <c:pt idx="904">
                  <c:v>0.003</c:v>
                </c:pt>
                <c:pt idx="905">
                  <c:v>0.003</c:v>
                </c:pt>
                <c:pt idx="906">
                  <c:v>0.003</c:v>
                </c:pt>
                <c:pt idx="907">
                  <c:v>0.003</c:v>
                </c:pt>
                <c:pt idx="908">
                  <c:v>0.003</c:v>
                </c:pt>
                <c:pt idx="909">
                  <c:v>0.003</c:v>
                </c:pt>
                <c:pt idx="910">
                  <c:v>0.003</c:v>
                </c:pt>
                <c:pt idx="911">
                  <c:v>0.003</c:v>
                </c:pt>
                <c:pt idx="912">
                  <c:v>0.003</c:v>
                </c:pt>
                <c:pt idx="913">
                  <c:v>0.003</c:v>
                </c:pt>
                <c:pt idx="914">
                  <c:v>0.003</c:v>
                </c:pt>
                <c:pt idx="915">
                  <c:v>0.003</c:v>
                </c:pt>
                <c:pt idx="916">
                  <c:v>0.003</c:v>
                </c:pt>
                <c:pt idx="917">
                  <c:v>0.003</c:v>
                </c:pt>
                <c:pt idx="918">
                  <c:v>0.003</c:v>
                </c:pt>
                <c:pt idx="919">
                  <c:v>0.003</c:v>
                </c:pt>
                <c:pt idx="920">
                  <c:v>0.003</c:v>
                </c:pt>
                <c:pt idx="921">
                  <c:v>0.003</c:v>
                </c:pt>
                <c:pt idx="922">
                  <c:v>0.003</c:v>
                </c:pt>
                <c:pt idx="923">
                  <c:v>0.003</c:v>
                </c:pt>
                <c:pt idx="924">
                  <c:v>0.003</c:v>
                </c:pt>
                <c:pt idx="925">
                  <c:v>0.003</c:v>
                </c:pt>
                <c:pt idx="926">
                  <c:v>0.002</c:v>
                </c:pt>
                <c:pt idx="927">
                  <c:v>0.002</c:v>
                </c:pt>
                <c:pt idx="928">
                  <c:v>0.002</c:v>
                </c:pt>
                <c:pt idx="929">
                  <c:v>0.002</c:v>
                </c:pt>
                <c:pt idx="930">
                  <c:v>0.002</c:v>
                </c:pt>
                <c:pt idx="931">
                  <c:v>0.002</c:v>
                </c:pt>
                <c:pt idx="932">
                  <c:v>0.002</c:v>
                </c:pt>
                <c:pt idx="933">
                  <c:v>0.002</c:v>
                </c:pt>
                <c:pt idx="934">
                  <c:v>0.002</c:v>
                </c:pt>
                <c:pt idx="935">
                  <c:v>0.002</c:v>
                </c:pt>
                <c:pt idx="936">
                  <c:v>0.002</c:v>
                </c:pt>
                <c:pt idx="937">
                  <c:v>0.002</c:v>
                </c:pt>
                <c:pt idx="938">
                  <c:v>0.002</c:v>
                </c:pt>
                <c:pt idx="939">
                  <c:v>0.002</c:v>
                </c:pt>
                <c:pt idx="940">
                  <c:v>0.002</c:v>
                </c:pt>
                <c:pt idx="941">
                  <c:v>0.002</c:v>
                </c:pt>
                <c:pt idx="942">
                  <c:v>0.002</c:v>
                </c:pt>
                <c:pt idx="943">
                  <c:v>0.002</c:v>
                </c:pt>
                <c:pt idx="944">
                  <c:v>0.002</c:v>
                </c:pt>
                <c:pt idx="945">
                  <c:v>0.002</c:v>
                </c:pt>
                <c:pt idx="946">
                  <c:v>0.002</c:v>
                </c:pt>
                <c:pt idx="947">
                  <c:v>0.002</c:v>
                </c:pt>
                <c:pt idx="948">
                  <c:v>0.002</c:v>
                </c:pt>
                <c:pt idx="949">
                  <c:v>0.002</c:v>
                </c:pt>
                <c:pt idx="950">
                  <c:v>0.002</c:v>
                </c:pt>
                <c:pt idx="951">
                  <c:v>0.002</c:v>
                </c:pt>
                <c:pt idx="952">
                  <c:v>0.002</c:v>
                </c:pt>
                <c:pt idx="953">
                  <c:v>0.002</c:v>
                </c:pt>
                <c:pt idx="954">
                  <c:v>0.002</c:v>
                </c:pt>
                <c:pt idx="955">
                  <c:v>0.002</c:v>
                </c:pt>
                <c:pt idx="956">
                  <c:v>0.002</c:v>
                </c:pt>
                <c:pt idx="957">
                  <c:v>0.002</c:v>
                </c:pt>
                <c:pt idx="958">
                  <c:v>0.002</c:v>
                </c:pt>
                <c:pt idx="959">
                  <c:v>0.002</c:v>
                </c:pt>
                <c:pt idx="960">
                  <c:v>0.002</c:v>
                </c:pt>
                <c:pt idx="961">
                  <c:v>0.002</c:v>
                </c:pt>
                <c:pt idx="962">
                  <c:v>0.002</c:v>
                </c:pt>
                <c:pt idx="963">
                  <c:v>0.002</c:v>
                </c:pt>
                <c:pt idx="964">
                  <c:v>0.002</c:v>
                </c:pt>
                <c:pt idx="965">
                  <c:v>0.002</c:v>
                </c:pt>
                <c:pt idx="966">
                  <c:v>0.002</c:v>
                </c:pt>
                <c:pt idx="967">
                  <c:v>0.002</c:v>
                </c:pt>
                <c:pt idx="968">
                  <c:v>0.002</c:v>
                </c:pt>
                <c:pt idx="969">
                  <c:v>0.002</c:v>
                </c:pt>
                <c:pt idx="970">
                  <c:v>0.002</c:v>
                </c:pt>
                <c:pt idx="971">
                  <c:v>0.002</c:v>
                </c:pt>
                <c:pt idx="972">
                  <c:v>0.002</c:v>
                </c:pt>
                <c:pt idx="973">
                  <c:v>0.002</c:v>
                </c:pt>
                <c:pt idx="974">
                  <c:v>0.002</c:v>
                </c:pt>
                <c:pt idx="975">
                  <c:v>0.002</c:v>
                </c:pt>
                <c:pt idx="976">
                  <c:v>0.002</c:v>
                </c:pt>
                <c:pt idx="977">
                  <c:v>0.002</c:v>
                </c:pt>
                <c:pt idx="978">
                  <c:v>0.002</c:v>
                </c:pt>
                <c:pt idx="979">
                  <c:v>0.002</c:v>
                </c:pt>
                <c:pt idx="980">
                  <c:v>0.002</c:v>
                </c:pt>
                <c:pt idx="981">
                  <c:v>0.002</c:v>
                </c:pt>
                <c:pt idx="982">
                  <c:v>0.002</c:v>
                </c:pt>
                <c:pt idx="983">
                  <c:v>0.002</c:v>
                </c:pt>
                <c:pt idx="984">
                  <c:v>0.002</c:v>
                </c:pt>
                <c:pt idx="985">
                  <c:v>0.002</c:v>
                </c:pt>
                <c:pt idx="986">
                  <c:v>0.002</c:v>
                </c:pt>
                <c:pt idx="987">
                  <c:v>0.002</c:v>
                </c:pt>
                <c:pt idx="988">
                  <c:v>0.002</c:v>
                </c:pt>
                <c:pt idx="989">
                  <c:v>0.002</c:v>
                </c:pt>
                <c:pt idx="990">
                  <c:v>0.002</c:v>
                </c:pt>
                <c:pt idx="991">
                  <c:v>0.002</c:v>
                </c:pt>
                <c:pt idx="992">
                  <c:v>0.002</c:v>
                </c:pt>
                <c:pt idx="993">
                  <c:v>0.002</c:v>
                </c:pt>
                <c:pt idx="994">
                  <c:v>0.002</c:v>
                </c:pt>
                <c:pt idx="995">
                  <c:v>0.002</c:v>
                </c:pt>
                <c:pt idx="996">
                  <c:v>0.002</c:v>
                </c:pt>
                <c:pt idx="997">
                  <c:v>0.002</c:v>
                </c:pt>
                <c:pt idx="998">
                  <c:v>0.002</c:v>
                </c:pt>
                <c:pt idx="999">
                  <c:v>0.002</c:v>
                </c:pt>
                <c:pt idx="1000">
                  <c:v>0.002</c:v>
                </c:pt>
                <c:pt idx="1001">
                  <c:v>0.002</c:v>
                </c:pt>
                <c:pt idx="1002">
                  <c:v>0.002</c:v>
                </c:pt>
                <c:pt idx="1003">
                  <c:v>0.002</c:v>
                </c:pt>
                <c:pt idx="1004">
                  <c:v>0.002</c:v>
                </c:pt>
                <c:pt idx="1005">
                  <c:v>0.002</c:v>
                </c:pt>
                <c:pt idx="1006">
                  <c:v>0.002</c:v>
                </c:pt>
                <c:pt idx="1007">
                  <c:v>0.002</c:v>
                </c:pt>
                <c:pt idx="1008">
                  <c:v>0.002</c:v>
                </c:pt>
                <c:pt idx="1009">
                  <c:v>0.002</c:v>
                </c:pt>
                <c:pt idx="1010">
                  <c:v>0.002</c:v>
                </c:pt>
                <c:pt idx="1011">
                  <c:v>0.002</c:v>
                </c:pt>
                <c:pt idx="1012">
                  <c:v>0.002</c:v>
                </c:pt>
                <c:pt idx="1013">
                  <c:v>0.002</c:v>
                </c:pt>
                <c:pt idx="1014">
                  <c:v>0.002</c:v>
                </c:pt>
                <c:pt idx="1015">
                  <c:v>0.002</c:v>
                </c:pt>
                <c:pt idx="1016">
                  <c:v>0.002</c:v>
                </c:pt>
                <c:pt idx="1017">
                  <c:v>0.002</c:v>
                </c:pt>
                <c:pt idx="1018">
                  <c:v>0.002</c:v>
                </c:pt>
                <c:pt idx="1019">
                  <c:v>0.002</c:v>
                </c:pt>
                <c:pt idx="1020">
                  <c:v>0.002</c:v>
                </c:pt>
                <c:pt idx="1021">
                  <c:v>0.002</c:v>
                </c:pt>
                <c:pt idx="1022">
                  <c:v>0.002</c:v>
                </c:pt>
                <c:pt idx="1023">
                  <c:v>0.002</c:v>
                </c:pt>
                <c:pt idx="1024">
                  <c:v>0.002</c:v>
                </c:pt>
                <c:pt idx="1025">
                  <c:v>0.002</c:v>
                </c:pt>
                <c:pt idx="1026">
                  <c:v>0.002</c:v>
                </c:pt>
                <c:pt idx="1027">
                  <c:v>0.002</c:v>
                </c:pt>
                <c:pt idx="1028">
                  <c:v>0.002</c:v>
                </c:pt>
                <c:pt idx="1029">
                  <c:v>0.002</c:v>
                </c:pt>
                <c:pt idx="1030">
                  <c:v>0.002</c:v>
                </c:pt>
                <c:pt idx="1031">
                  <c:v>0.002</c:v>
                </c:pt>
                <c:pt idx="1032">
                  <c:v>0.002</c:v>
                </c:pt>
                <c:pt idx="1033">
                  <c:v>0.002</c:v>
                </c:pt>
                <c:pt idx="1034">
                  <c:v>0.002</c:v>
                </c:pt>
                <c:pt idx="1035">
                  <c:v>0.002</c:v>
                </c:pt>
                <c:pt idx="1036">
                  <c:v>0.002</c:v>
                </c:pt>
                <c:pt idx="1037">
                  <c:v>0.001</c:v>
                </c:pt>
                <c:pt idx="1038">
                  <c:v>0.001</c:v>
                </c:pt>
                <c:pt idx="1039">
                  <c:v>0.001</c:v>
                </c:pt>
                <c:pt idx="1040">
                  <c:v>0.001</c:v>
                </c:pt>
                <c:pt idx="1041">
                  <c:v>0.001</c:v>
                </c:pt>
                <c:pt idx="1042">
                  <c:v>0.001</c:v>
                </c:pt>
                <c:pt idx="1043">
                  <c:v>0.001</c:v>
                </c:pt>
                <c:pt idx="1044">
                  <c:v>0.001</c:v>
                </c:pt>
                <c:pt idx="1045">
                  <c:v>0.001</c:v>
                </c:pt>
                <c:pt idx="1046">
                  <c:v>0.001</c:v>
                </c:pt>
                <c:pt idx="1047">
                  <c:v>0.001</c:v>
                </c:pt>
                <c:pt idx="1048">
                  <c:v>0.001</c:v>
                </c:pt>
                <c:pt idx="1049">
                  <c:v>0.001</c:v>
                </c:pt>
                <c:pt idx="1050">
                  <c:v>0.001</c:v>
                </c:pt>
                <c:pt idx="1051">
                  <c:v>0.001</c:v>
                </c:pt>
                <c:pt idx="1052">
                  <c:v>0.001</c:v>
                </c:pt>
                <c:pt idx="1053">
                  <c:v>0.001</c:v>
                </c:pt>
                <c:pt idx="1054">
                  <c:v>0.001</c:v>
                </c:pt>
                <c:pt idx="1055">
                  <c:v>0.001</c:v>
                </c:pt>
                <c:pt idx="1056">
                  <c:v>0.001</c:v>
                </c:pt>
                <c:pt idx="1057">
                  <c:v>0.001</c:v>
                </c:pt>
                <c:pt idx="1058">
                  <c:v>0.001</c:v>
                </c:pt>
                <c:pt idx="1059">
                  <c:v>0.001</c:v>
                </c:pt>
                <c:pt idx="1060">
                  <c:v>0.001</c:v>
                </c:pt>
                <c:pt idx="1061">
                  <c:v>0.001</c:v>
                </c:pt>
                <c:pt idx="1062">
                  <c:v>0.001</c:v>
                </c:pt>
                <c:pt idx="1063">
                  <c:v>0.001</c:v>
                </c:pt>
                <c:pt idx="1064">
                  <c:v>0.001</c:v>
                </c:pt>
                <c:pt idx="1065">
                  <c:v>0.001</c:v>
                </c:pt>
                <c:pt idx="1066">
                  <c:v>0.001</c:v>
                </c:pt>
                <c:pt idx="1067">
                  <c:v>0.001</c:v>
                </c:pt>
                <c:pt idx="1068">
                  <c:v>0.001</c:v>
                </c:pt>
                <c:pt idx="1069">
                  <c:v>0.001</c:v>
                </c:pt>
                <c:pt idx="1070">
                  <c:v>0.001</c:v>
                </c:pt>
                <c:pt idx="1071">
                  <c:v>0.001</c:v>
                </c:pt>
                <c:pt idx="1072">
                  <c:v>0.001</c:v>
                </c:pt>
                <c:pt idx="1073">
                  <c:v>0.001</c:v>
                </c:pt>
                <c:pt idx="1074">
                  <c:v>0.001</c:v>
                </c:pt>
                <c:pt idx="1075">
                  <c:v>0.001</c:v>
                </c:pt>
                <c:pt idx="1076">
                  <c:v>0.001</c:v>
                </c:pt>
                <c:pt idx="1077">
                  <c:v>0.001</c:v>
                </c:pt>
                <c:pt idx="1078">
                  <c:v>0.001</c:v>
                </c:pt>
                <c:pt idx="1079">
                  <c:v>0.001</c:v>
                </c:pt>
                <c:pt idx="1080">
                  <c:v>0.001</c:v>
                </c:pt>
                <c:pt idx="1081">
                  <c:v>0.001</c:v>
                </c:pt>
                <c:pt idx="1082">
                  <c:v>0.001</c:v>
                </c:pt>
                <c:pt idx="1083">
                  <c:v>0.001</c:v>
                </c:pt>
                <c:pt idx="1084">
                  <c:v>0.001</c:v>
                </c:pt>
                <c:pt idx="1085">
                  <c:v>0.001</c:v>
                </c:pt>
                <c:pt idx="1086">
                  <c:v>0.001</c:v>
                </c:pt>
                <c:pt idx="1087">
                  <c:v>0.001</c:v>
                </c:pt>
                <c:pt idx="1088">
                  <c:v>0.001</c:v>
                </c:pt>
                <c:pt idx="1089">
                  <c:v>0.001</c:v>
                </c:pt>
                <c:pt idx="1090">
                  <c:v>0.001</c:v>
                </c:pt>
                <c:pt idx="1091">
                  <c:v>0.001</c:v>
                </c:pt>
                <c:pt idx="1092">
                  <c:v>0.001</c:v>
                </c:pt>
                <c:pt idx="1093">
                  <c:v>0.001</c:v>
                </c:pt>
                <c:pt idx="1094">
                  <c:v>0.001</c:v>
                </c:pt>
                <c:pt idx="1095">
                  <c:v>0.001</c:v>
                </c:pt>
                <c:pt idx="1096">
                  <c:v>0.001</c:v>
                </c:pt>
                <c:pt idx="1097">
                  <c:v>0.001</c:v>
                </c:pt>
                <c:pt idx="1098">
                  <c:v>0.001</c:v>
                </c:pt>
                <c:pt idx="1099">
                  <c:v>0.001</c:v>
                </c:pt>
                <c:pt idx="1100">
                  <c:v>0.001</c:v>
                </c:pt>
                <c:pt idx="1101">
                  <c:v>0.001</c:v>
                </c:pt>
                <c:pt idx="1102">
                  <c:v>0.001</c:v>
                </c:pt>
                <c:pt idx="1103">
                  <c:v>0.001</c:v>
                </c:pt>
                <c:pt idx="1104">
                  <c:v>0.001</c:v>
                </c:pt>
                <c:pt idx="1105">
                  <c:v>0.001</c:v>
                </c:pt>
                <c:pt idx="1106">
                  <c:v>0.001</c:v>
                </c:pt>
                <c:pt idx="1107">
                  <c:v>0.001</c:v>
                </c:pt>
                <c:pt idx="1108">
                  <c:v>0.001</c:v>
                </c:pt>
                <c:pt idx="1109">
                  <c:v>0.001</c:v>
                </c:pt>
                <c:pt idx="1110">
                  <c:v>0.001</c:v>
                </c:pt>
                <c:pt idx="1111">
                  <c:v>0.001</c:v>
                </c:pt>
                <c:pt idx="1112">
                  <c:v>0.001</c:v>
                </c:pt>
                <c:pt idx="1113">
                  <c:v>0.001</c:v>
                </c:pt>
                <c:pt idx="1114">
                  <c:v>0.001</c:v>
                </c:pt>
                <c:pt idx="1115">
                  <c:v>0.001</c:v>
                </c:pt>
                <c:pt idx="1116">
                  <c:v>0.001</c:v>
                </c:pt>
                <c:pt idx="1117">
                  <c:v>0.001</c:v>
                </c:pt>
                <c:pt idx="1118">
                  <c:v>0.001</c:v>
                </c:pt>
                <c:pt idx="1119">
                  <c:v>0.001</c:v>
                </c:pt>
                <c:pt idx="1120">
                  <c:v>0.001</c:v>
                </c:pt>
                <c:pt idx="1121">
                  <c:v>0.001</c:v>
                </c:pt>
                <c:pt idx="1122">
                  <c:v>0.001</c:v>
                </c:pt>
                <c:pt idx="1123">
                  <c:v>0.001</c:v>
                </c:pt>
                <c:pt idx="1124">
                  <c:v>0.001</c:v>
                </c:pt>
                <c:pt idx="1125">
                  <c:v>0.001</c:v>
                </c:pt>
                <c:pt idx="1126">
                  <c:v>0.001</c:v>
                </c:pt>
                <c:pt idx="1127">
                  <c:v>0.001</c:v>
                </c:pt>
                <c:pt idx="1128">
                  <c:v>0.001</c:v>
                </c:pt>
                <c:pt idx="1129">
                  <c:v>0.001</c:v>
                </c:pt>
                <c:pt idx="1130">
                  <c:v>0.001</c:v>
                </c:pt>
                <c:pt idx="1131">
                  <c:v>0.001</c:v>
                </c:pt>
                <c:pt idx="1132">
                  <c:v>0.001</c:v>
                </c:pt>
                <c:pt idx="1133">
                  <c:v>0.001</c:v>
                </c:pt>
                <c:pt idx="1134">
                  <c:v>0.001</c:v>
                </c:pt>
                <c:pt idx="1135">
                  <c:v>0.001</c:v>
                </c:pt>
                <c:pt idx="1136">
                  <c:v>0.001</c:v>
                </c:pt>
                <c:pt idx="1137">
                  <c:v>0.001</c:v>
                </c:pt>
                <c:pt idx="1138">
                  <c:v>0.001</c:v>
                </c:pt>
                <c:pt idx="1139">
                  <c:v>0.001</c:v>
                </c:pt>
                <c:pt idx="1140">
                  <c:v>0.001</c:v>
                </c:pt>
                <c:pt idx="1141">
                  <c:v>0.001</c:v>
                </c:pt>
                <c:pt idx="1142">
                  <c:v>0.001</c:v>
                </c:pt>
                <c:pt idx="1143">
                  <c:v>0.001</c:v>
                </c:pt>
                <c:pt idx="1144">
                  <c:v>0.001</c:v>
                </c:pt>
                <c:pt idx="1145">
                  <c:v>0.001</c:v>
                </c:pt>
                <c:pt idx="1146">
                  <c:v>0.001</c:v>
                </c:pt>
                <c:pt idx="1147">
                  <c:v>0.001</c:v>
                </c:pt>
                <c:pt idx="1148">
                  <c:v>0.001</c:v>
                </c:pt>
                <c:pt idx="1149">
                  <c:v>0.001</c:v>
                </c:pt>
                <c:pt idx="1150">
                  <c:v>0.001</c:v>
                </c:pt>
                <c:pt idx="1151">
                  <c:v>0.001</c:v>
                </c:pt>
                <c:pt idx="1152">
                  <c:v>0.001</c:v>
                </c:pt>
                <c:pt idx="1153">
                  <c:v>0.001</c:v>
                </c:pt>
                <c:pt idx="1154">
                  <c:v>0.001</c:v>
                </c:pt>
                <c:pt idx="1155">
                  <c:v>0.001</c:v>
                </c:pt>
                <c:pt idx="1156">
                  <c:v>0.001</c:v>
                </c:pt>
                <c:pt idx="1157">
                  <c:v>0.001</c:v>
                </c:pt>
                <c:pt idx="1158">
                  <c:v>0.001</c:v>
                </c:pt>
                <c:pt idx="1159">
                  <c:v>0.001</c:v>
                </c:pt>
                <c:pt idx="1160">
                  <c:v>0.001</c:v>
                </c:pt>
                <c:pt idx="1161">
                  <c:v>0.001</c:v>
                </c:pt>
                <c:pt idx="1162">
                  <c:v>0.001</c:v>
                </c:pt>
                <c:pt idx="1163">
                  <c:v>0.001</c:v>
                </c:pt>
                <c:pt idx="1164">
                  <c:v>0.001</c:v>
                </c:pt>
                <c:pt idx="1165">
                  <c:v>0.001</c:v>
                </c:pt>
                <c:pt idx="1166">
                  <c:v>0.001</c:v>
                </c:pt>
                <c:pt idx="1167">
                  <c:v>0.001</c:v>
                </c:pt>
                <c:pt idx="1168">
                  <c:v>0.001</c:v>
                </c:pt>
                <c:pt idx="1169">
                  <c:v>0.001</c:v>
                </c:pt>
                <c:pt idx="1170">
                  <c:v>0.001</c:v>
                </c:pt>
                <c:pt idx="1171">
                  <c:v>0.001</c:v>
                </c:pt>
                <c:pt idx="1172">
                  <c:v>0.001</c:v>
                </c:pt>
                <c:pt idx="1173">
                  <c:v>0.001</c:v>
                </c:pt>
                <c:pt idx="1174">
                  <c:v>0.001</c:v>
                </c:pt>
                <c:pt idx="1175">
                  <c:v>0.001</c:v>
                </c:pt>
                <c:pt idx="1176">
                  <c:v>0.001</c:v>
                </c:pt>
                <c:pt idx="1177">
                  <c:v>0.001</c:v>
                </c:pt>
                <c:pt idx="1178">
                  <c:v>0.001</c:v>
                </c:pt>
                <c:pt idx="1179">
                  <c:v>0.001</c:v>
                </c:pt>
                <c:pt idx="1180">
                  <c:v>0.001</c:v>
                </c:pt>
                <c:pt idx="1181">
                  <c:v>0.001</c:v>
                </c:pt>
                <c:pt idx="1182">
                  <c:v>0.001</c:v>
                </c:pt>
                <c:pt idx="1183">
                  <c:v>0.001</c:v>
                </c:pt>
                <c:pt idx="1184">
                  <c:v>0.001</c:v>
                </c:pt>
                <c:pt idx="1185">
                  <c:v>0.001</c:v>
                </c:pt>
                <c:pt idx="1186">
                  <c:v>0.001</c:v>
                </c:pt>
                <c:pt idx="1187">
                  <c:v>0.001</c:v>
                </c:pt>
                <c:pt idx="1188">
                  <c:v>0.001</c:v>
                </c:pt>
                <c:pt idx="1189">
                  <c:v>0.001</c:v>
                </c:pt>
                <c:pt idx="1190">
                  <c:v>0.001</c:v>
                </c:pt>
                <c:pt idx="1191">
                  <c:v>0.001</c:v>
                </c:pt>
                <c:pt idx="1192">
                  <c:v>0.001</c:v>
                </c:pt>
                <c:pt idx="1193">
                  <c:v>0.001</c:v>
                </c:pt>
                <c:pt idx="1194">
                  <c:v>0.001</c:v>
                </c:pt>
                <c:pt idx="1195">
                  <c:v>0.001</c:v>
                </c:pt>
                <c:pt idx="1196">
                  <c:v>0.001</c:v>
                </c:pt>
                <c:pt idx="1197">
                  <c:v>0.001</c:v>
                </c:pt>
                <c:pt idx="1198">
                  <c:v>0.001</c:v>
                </c:pt>
                <c:pt idx="1199">
                  <c:v>0.001</c:v>
                </c:pt>
                <c:pt idx="1200">
                  <c:v>0.001</c:v>
                </c:pt>
                <c:pt idx="1201">
                  <c:v>0.001</c:v>
                </c:pt>
                <c:pt idx="1202">
                  <c:v>0.001</c:v>
                </c:pt>
                <c:pt idx="1203">
                  <c:v>0.001</c:v>
                </c:pt>
                <c:pt idx="1204">
                  <c:v>0.001</c:v>
                </c:pt>
                <c:pt idx="1205">
                  <c:v>0.001</c:v>
                </c:pt>
                <c:pt idx="1206">
                  <c:v>0.001</c:v>
                </c:pt>
                <c:pt idx="1207">
                  <c:v>0.001</c:v>
                </c:pt>
                <c:pt idx="1208">
                  <c:v>0.001</c:v>
                </c:pt>
                <c:pt idx="1209">
                  <c:v>0.001</c:v>
                </c:pt>
                <c:pt idx="1210">
                  <c:v>0.001</c:v>
                </c:pt>
                <c:pt idx="1211">
                  <c:v>0.001</c:v>
                </c:pt>
                <c:pt idx="1212">
                  <c:v>0.001</c:v>
                </c:pt>
                <c:pt idx="1213">
                  <c:v>0.001</c:v>
                </c:pt>
                <c:pt idx="1214">
                  <c:v>0.001</c:v>
                </c:pt>
                <c:pt idx="1215">
                  <c:v>0.001</c:v>
                </c:pt>
                <c:pt idx="1216">
                  <c:v>0.001</c:v>
                </c:pt>
                <c:pt idx="1217">
                  <c:v>0.001</c:v>
                </c:pt>
                <c:pt idx="1218">
                  <c:v>0.001</c:v>
                </c:pt>
                <c:pt idx="1219">
                  <c:v>0.001</c:v>
                </c:pt>
                <c:pt idx="1220">
                  <c:v>0.001</c:v>
                </c:pt>
                <c:pt idx="1221">
                  <c:v>0.001</c:v>
                </c:pt>
                <c:pt idx="1222">
                  <c:v>0.001</c:v>
                </c:pt>
                <c:pt idx="1223">
                  <c:v>0.001</c:v>
                </c:pt>
                <c:pt idx="1224">
                  <c:v>0.001</c:v>
                </c:pt>
                <c:pt idx="1225">
                  <c:v>0.001</c:v>
                </c:pt>
                <c:pt idx="1226">
                  <c:v>0.001</c:v>
                </c:pt>
                <c:pt idx="1227">
                  <c:v>0.001</c:v>
                </c:pt>
                <c:pt idx="1228">
                  <c:v>0.001</c:v>
                </c:pt>
                <c:pt idx="1229">
                  <c:v>0.001</c:v>
                </c:pt>
                <c:pt idx="1230">
                  <c:v>0.001</c:v>
                </c:pt>
                <c:pt idx="1231">
                  <c:v>0.001</c:v>
                </c:pt>
                <c:pt idx="1232">
                  <c:v>0.001</c:v>
                </c:pt>
                <c:pt idx="1233">
                  <c:v>0.001</c:v>
                </c:pt>
                <c:pt idx="1234">
                  <c:v>0.001</c:v>
                </c:pt>
                <c:pt idx="1235">
                  <c:v>0.001</c:v>
                </c:pt>
                <c:pt idx="1236">
                  <c:v>0.001</c:v>
                </c:pt>
                <c:pt idx="1237">
                  <c:v>0.001</c:v>
                </c:pt>
                <c:pt idx="1238">
                  <c:v>0.001</c:v>
                </c:pt>
                <c:pt idx="1239">
                  <c:v>0.001</c:v>
                </c:pt>
                <c:pt idx="1240">
                  <c:v>0.001</c:v>
                </c:pt>
                <c:pt idx="1241">
                  <c:v>0.001</c:v>
                </c:pt>
                <c:pt idx="1242">
                  <c:v>0.001</c:v>
                </c:pt>
                <c:pt idx="1243">
                  <c:v>0.001</c:v>
                </c:pt>
                <c:pt idx="1244">
                  <c:v>0.001</c:v>
                </c:pt>
                <c:pt idx="1245">
                  <c:v>0.001</c:v>
                </c:pt>
                <c:pt idx="1246">
                  <c:v>0.001</c:v>
                </c:pt>
                <c:pt idx="1247">
                  <c:v>0.001</c:v>
                </c:pt>
                <c:pt idx="1248">
                  <c:v>0.001</c:v>
                </c:pt>
                <c:pt idx="1249">
                  <c:v>0.001</c:v>
                </c:pt>
                <c:pt idx="1250">
                  <c:v>0.001</c:v>
                </c:pt>
                <c:pt idx="1251">
                  <c:v>0.001</c:v>
                </c:pt>
                <c:pt idx="1252">
                  <c:v>0.001</c:v>
                </c:pt>
                <c:pt idx="1253">
                  <c:v>0.001</c:v>
                </c:pt>
                <c:pt idx="1254">
                  <c:v>0.001</c:v>
                </c:pt>
                <c:pt idx="1255">
                  <c:v>0.001</c:v>
                </c:pt>
                <c:pt idx="1256">
                  <c:v>0.001</c:v>
                </c:pt>
                <c:pt idx="1257">
                  <c:v>0.001</c:v>
                </c:pt>
                <c:pt idx="1258">
                  <c:v>0.001</c:v>
                </c:pt>
                <c:pt idx="1259">
                  <c:v>0.001</c:v>
                </c:pt>
                <c:pt idx="1260">
                  <c:v>0.001</c:v>
                </c:pt>
                <c:pt idx="1261">
                  <c:v>0.001</c:v>
                </c:pt>
                <c:pt idx="1262">
                  <c:v>0.001</c:v>
                </c:pt>
                <c:pt idx="1263">
                  <c:v>0.001</c:v>
                </c:pt>
                <c:pt idx="1264">
                  <c:v>0.001</c:v>
                </c:pt>
                <c:pt idx="1265">
                  <c:v>0.001</c:v>
                </c:pt>
                <c:pt idx="1266">
                  <c:v>0.001</c:v>
                </c:pt>
                <c:pt idx="1267">
                  <c:v>0.001</c:v>
                </c:pt>
                <c:pt idx="1268">
                  <c:v>0.001</c:v>
                </c:pt>
                <c:pt idx="1269">
                  <c:v>0.001</c:v>
                </c:pt>
                <c:pt idx="1270">
                  <c:v>0.001</c:v>
                </c:pt>
                <c:pt idx="1271">
                  <c:v>0.001</c:v>
                </c:pt>
                <c:pt idx="1272">
                  <c:v>0.001</c:v>
                </c:pt>
                <c:pt idx="1273">
                  <c:v>0.001</c:v>
                </c:pt>
                <c:pt idx="1274">
                  <c:v>0.001</c:v>
                </c:pt>
                <c:pt idx="1275">
                  <c:v>0.001</c:v>
                </c:pt>
                <c:pt idx="1276">
                  <c:v>0.001</c:v>
                </c:pt>
                <c:pt idx="1277">
                  <c:v>0.001</c:v>
                </c:pt>
                <c:pt idx="1278">
                  <c:v>0.001</c:v>
                </c:pt>
                <c:pt idx="1279">
                  <c:v>0.001</c:v>
                </c:pt>
                <c:pt idx="1280">
                  <c:v>0.001</c:v>
                </c:pt>
                <c:pt idx="1281">
                  <c:v>0.001</c:v>
                </c:pt>
                <c:pt idx="1282">
                  <c:v>0.001</c:v>
                </c:pt>
                <c:pt idx="1283">
                  <c:v>0.001</c:v>
                </c:pt>
                <c:pt idx="1284">
                  <c:v>0.001</c:v>
                </c:pt>
                <c:pt idx="1285">
                  <c:v>0.001</c:v>
                </c:pt>
                <c:pt idx="1286">
                  <c:v>0.001</c:v>
                </c:pt>
                <c:pt idx="1287">
                  <c:v>0.001</c:v>
                </c:pt>
                <c:pt idx="1288">
                  <c:v>0.001</c:v>
                </c:pt>
                <c:pt idx="1289">
                  <c:v>0.001</c:v>
                </c:pt>
                <c:pt idx="1290">
                  <c:v>0.001</c:v>
                </c:pt>
                <c:pt idx="1291">
                  <c:v>0.001</c:v>
                </c:pt>
                <c:pt idx="1292">
                  <c:v>0.001</c:v>
                </c:pt>
                <c:pt idx="1293">
                  <c:v>0.001</c:v>
                </c:pt>
                <c:pt idx="1294">
                  <c:v>0.001</c:v>
                </c:pt>
                <c:pt idx="1295">
                  <c:v>0.001</c:v>
                </c:pt>
                <c:pt idx="1296">
                  <c:v>0.001</c:v>
                </c:pt>
                <c:pt idx="1297">
                  <c:v>0.001</c:v>
                </c:pt>
                <c:pt idx="1298">
                  <c:v>0.001</c:v>
                </c:pt>
                <c:pt idx="1299">
                  <c:v>0.001</c:v>
                </c:pt>
                <c:pt idx="1300">
                  <c:v>0.001</c:v>
                </c:pt>
                <c:pt idx="1301">
                  <c:v>0.001</c:v>
                </c:pt>
                <c:pt idx="1302">
                  <c:v>0.001</c:v>
                </c:pt>
                <c:pt idx="1303">
                  <c:v>0.001</c:v>
                </c:pt>
                <c:pt idx="1304">
                  <c:v>0.001</c:v>
                </c:pt>
                <c:pt idx="1305">
                  <c:v>0.001</c:v>
                </c:pt>
                <c:pt idx="1306">
                  <c:v>0.001</c:v>
                </c:pt>
                <c:pt idx="1307">
                  <c:v>0.001</c:v>
                </c:pt>
                <c:pt idx="1308">
                  <c:v>0.001</c:v>
                </c:pt>
                <c:pt idx="1309">
                  <c:v>0.001</c:v>
                </c:pt>
                <c:pt idx="1310">
                  <c:v>0.001</c:v>
                </c:pt>
                <c:pt idx="1311">
                  <c:v>0.001</c:v>
                </c:pt>
                <c:pt idx="1312">
                  <c:v>0.001</c:v>
                </c:pt>
                <c:pt idx="1313">
                  <c:v>0.001</c:v>
                </c:pt>
                <c:pt idx="1314">
                  <c:v>0.001</c:v>
                </c:pt>
                <c:pt idx="1315">
                  <c:v>0.001</c:v>
                </c:pt>
                <c:pt idx="1316">
                  <c:v>0.001</c:v>
                </c:pt>
                <c:pt idx="1317">
                  <c:v>0.001</c:v>
                </c:pt>
                <c:pt idx="1318">
                  <c:v>0.001</c:v>
                </c:pt>
                <c:pt idx="1319">
                  <c:v>0.001</c:v>
                </c:pt>
                <c:pt idx="1320">
                  <c:v>0.001</c:v>
                </c:pt>
                <c:pt idx="1321">
                  <c:v>0.001</c:v>
                </c:pt>
                <c:pt idx="1322">
                  <c:v>0.001</c:v>
                </c:pt>
                <c:pt idx="1323">
                  <c:v>0.001</c:v>
                </c:pt>
                <c:pt idx="1324">
                  <c:v>0.001</c:v>
                </c:pt>
                <c:pt idx="1325">
                  <c:v>0.001</c:v>
                </c:pt>
                <c:pt idx="1326">
                  <c:v>0.001</c:v>
                </c:pt>
                <c:pt idx="1327">
                  <c:v>0.001</c:v>
                </c:pt>
                <c:pt idx="1328">
                  <c:v>0.001</c:v>
                </c:pt>
                <c:pt idx="1329">
                  <c:v>0.001</c:v>
                </c:pt>
                <c:pt idx="1330">
                  <c:v>0.001</c:v>
                </c:pt>
                <c:pt idx="1331">
                  <c:v>0.001</c:v>
                </c:pt>
                <c:pt idx="1332">
                  <c:v>0.001</c:v>
                </c:pt>
                <c:pt idx="1333">
                  <c:v>0.001</c:v>
                </c:pt>
                <c:pt idx="1334">
                  <c:v>0.001</c:v>
                </c:pt>
                <c:pt idx="1335">
                  <c:v>0.001</c:v>
                </c:pt>
                <c:pt idx="1336">
                  <c:v>0.001</c:v>
                </c:pt>
                <c:pt idx="1337">
                  <c:v>0.001</c:v>
                </c:pt>
                <c:pt idx="1338">
                  <c:v>0.001</c:v>
                </c:pt>
                <c:pt idx="1339">
                  <c:v>0.001</c:v>
                </c:pt>
                <c:pt idx="1340">
                  <c:v>0.001</c:v>
                </c:pt>
                <c:pt idx="1341">
                  <c:v>0.001</c:v>
                </c:pt>
                <c:pt idx="1342">
                  <c:v>0.001</c:v>
                </c:pt>
                <c:pt idx="1343">
                  <c:v>0.001</c:v>
                </c:pt>
                <c:pt idx="1344">
                  <c:v>0.001</c:v>
                </c:pt>
                <c:pt idx="1345">
                  <c:v>0.001</c:v>
                </c:pt>
                <c:pt idx="1346">
                  <c:v>0.001</c:v>
                </c:pt>
                <c:pt idx="1347">
                  <c:v>0.001</c:v>
                </c:pt>
                <c:pt idx="1348">
                  <c:v>0.001</c:v>
                </c:pt>
                <c:pt idx="1349">
                  <c:v>0.001</c:v>
                </c:pt>
                <c:pt idx="1350">
                  <c:v>0.001</c:v>
                </c:pt>
                <c:pt idx="1351">
                  <c:v>0.001</c:v>
                </c:pt>
                <c:pt idx="1352">
                  <c:v>0.001</c:v>
                </c:pt>
                <c:pt idx="1353">
                  <c:v>0.001</c:v>
                </c:pt>
                <c:pt idx="1354">
                  <c:v>0.001</c:v>
                </c:pt>
                <c:pt idx="1355">
                  <c:v>0.001</c:v>
                </c:pt>
                <c:pt idx="1356">
                  <c:v>0.001</c:v>
                </c:pt>
                <c:pt idx="1357">
                  <c:v>0.001</c:v>
                </c:pt>
                <c:pt idx="1358">
                  <c:v>0.001</c:v>
                </c:pt>
                <c:pt idx="1359">
                  <c:v>0.001</c:v>
                </c:pt>
                <c:pt idx="1360">
                  <c:v>0.001</c:v>
                </c:pt>
                <c:pt idx="1361">
                  <c:v>0.001</c:v>
                </c:pt>
                <c:pt idx="1362">
                  <c:v>0.001</c:v>
                </c:pt>
                <c:pt idx="1363">
                  <c:v>0.001</c:v>
                </c:pt>
                <c:pt idx="1364">
                  <c:v>0.001</c:v>
                </c:pt>
                <c:pt idx="1365">
                  <c:v>0.001</c:v>
                </c:pt>
                <c:pt idx="1366">
                  <c:v>0.001</c:v>
                </c:pt>
                <c:pt idx="1367">
                  <c:v>0.00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</c:numCache>
            </c:numRef>
          </c:yVal>
          <c:smooth val="0"/>
        </c:ser>
        <c:axId val="41022353"/>
        <c:axId val="16047249"/>
      </c:scatterChart>
      <c:valAx>
        <c:axId val="41022353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47249"/>
        <c:crossesAt val="0"/>
        <c:crossBetween val="midCat"/>
      </c:valAx>
      <c:valAx>
        <c:axId val="1604724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urier New"/>
                  </a:rPr>
                  <a:t>Sediment (tons/ha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022353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424491036159"/>
          <c:y val="0.117226983080642"/>
          <c:w val="0.310847766636281"/>
          <c:h val="0.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061013101263"/>
          <c:y val="0.0165661652640647"/>
          <c:w val="0.902993898689874"/>
          <c:h val="0.908952355708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107</c:f>
              <c:numCache>
                <c:formatCode>General</c:formatCode>
                <c:ptCount val="101"/>
                <c:pt idx="0">
                  <c:v>12</c:v>
                </c:pt>
                <c:pt idx="1">
                  <c:v>82</c:v>
                </c:pt>
                <c:pt idx="2">
                  <c:v>92</c:v>
                </c:pt>
                <c:pt idx="3">
                  <c:v>107</c:v>
                </c:pt>
                <c:pt idx="4">
                  <c:v>119</c:v>
                </c:pt>
                <c:pt idx="5">
                  <c:v>122</c:v>
                </c:pt>
                <c:pt idx="6">
                  <c:v>126</c:v>
                </c:pt>
                <c:pt idx="7">
                  <c:v>142</c:v>
                </c:pt>
                <c:pt idx="8">
                  <c:v>152</c:v>
                </c:pt>
                <c:pt idx="9">
                  <c:v>157</c:v>
                </c:pt>
                <c:pt idx="10">
                  <c:v>162</c:v>
                </c:pt>
                <c:pt idx="11">
                  <c:v>172</c:v>
                </c:pt>
                <c:pt idx="12">
                  <c:v>180</c:v>
                </c:pt>
                <c:pt idx="13">
                  <c:v>187</c:v>
                </c:pt>
                <c:pt idx="14">
                  <c:v>194</c:v>
                </c:pt>
                <c:pt idx="15">
                  <c:v>198</c:v>
                </c:pt>
                <c:pt idx="16">
                  <c:v>202</c:v>
                </c:pt>
                <c:pt idx="17">
                  <c:v>206</c:v>
                </c:pt>
                <c:pt idx="18">
                  <c:v>210</c:v>
                </c:pt>
                <c:pt idx="19">
                  <c:v>214</c:v>
                </c:pt>
                <c:pt idx="20">
                  <c:v>218</c:v>
                </c:pt>
                <c:pt idx="21">
                  <c:v>222</c:v>
                </c:pt>
                <c:pt idx="22">
                  <c:v>224</c:v>
                </c:pt>
                <c:pt idx="23">
                  <c:v>226</c:v>
                </c:pt>
                <c:pt idx="24">
                  <c:v>230</c:v>
                </c:pt>
                <c:pt idx="25">
                  <c:v>234</c:v>
                </c:pt>
                <c:pt idx="26">
                  <c:v>238</c:v>
                </c:pt>
                <c:pt idx="27">
                  <c:v>242</c:v>
                </c:pt>
                <c:pt idx="28">
                  <c:v>245</c:v>
                </c:pt>
                <c:pt idx="29">
                  <c:v>246</c:v>
                </c:pt>
                <c:pt idx="30">
                  <c:v>250</c:v>
                </c:pt>
                <c:pt idx="31">
                  <c:v>254</c:v>
                </c:pt>
                <c:pt idx="32">
                  <c:v>256</c:v>
                </c:pt>
                <c:pt idx="33">
                  <c:v>258</c:v>
                </c:pt>
                <c:pt idx="34">
                  <c:v>262</c:v>
                </c:pt>
                <c:pt idx="35">
                  <c:v>267</c:v>
                </c:pt>
                <c:pt idx="36">
                  <c:v>272</c:v>
                </c:pt>
                <c:pt idx="37">
                  <c:v>278</c:v>
                </c:pt>
                <c:pt idx="38">
                  <c:v>282</c:v>
                </c:pt>
                <c:pt idx="39">
                  <c:v>287</c:v>
                </c:pt>
                <c:pt idx="40">
                  <c:v>292</c:v>
                </c:pt>
                <c:pt idx="41">
                  <c:v>302</c:v>
                </c:pt>
                <c:pt idx="42">
                  <c:v>303</c:v>
                </c:pt>
                <c:pt idx="43">
                  <c:v>312</c:v>
                </c:pt>
                <c:pt idx="44">
                  <c:v>314</c:v>
                </c:pt>
                <c:pt idx="45">
                  <c:v>322</c:v>
                </c:pt>
                <c:pt idx="46">
                  <c:v>325</c:v>
                </c:pt>
                <c:pt idx="47">
                  <c:v>330</c:v>
                </c:pt>
                <c:pt idx="48">
                  <c:v>332</c:v>
                </c:pt>
                <c:pt idx="49">
                  <c:v>342</c:v>
                </c:pt>
                <c:pt idx="50">
                  <c:v>344</c:v>
                </c:pt>
                <c:pt idx="51">
                  <c:v>352</c:v>
                </c:pt>
                <c:pt idx="52">
                  <c:v>354</c:v>
                </c:pt>
                <c:pt idx="53">
                  <c:v>362</c:v>
                </c:pt>
                <c:pt idx="54">
                  <c:v>364</c:v>
                </c:pt>
                <c:pt idx="55">
                  <c:v>372</c:v>
                </c:pt>
                <c:pt idx="56">
                  <c:v>376</c:v>
                </c:pt>
                <c:pt idx="57">
                  <c:v>382</c:v>
                </c:pt>
                <c:pt idx="58">
                  <c:v>386</c:v>
                </c:pt>
                <c:pt idx="59">
                  <c:v>389</c:v>
                </c:pt>
                <c:pt idx="60">
                  <c:v>392</c:v>
                </c:pt>
                <c:pt idx="61">
                  <c:v>398</c:v>
                </c:pt>
                <c:pt idx="62">
                  <c:v>402</c:v>
                </c:pt>
                <c:pt idx="63">
                  <c:v>408</c:v>
                </c:pt>
                <c:pt idx="64">
                  <c:v>411</c:v>
                </c:pt>
                <c:pt idx="65">
                  <c:v>420</c:v>
                </c:pt>
                <c:pt idx="66">
                  <c:v>422</c:v>
                </c:pt>
                <c:pt idx="67">
                  <c:v>434</c:v>
                </c:pt>
                <c:pt idx="68">
                  <c:v>442</c:v>
                </c:pt>
                <c:pt idx="69">
                  <c:v>443</c:v>
                </c:pt>
                <c:pt idx="70">
                  <c:v>456</c:v>
                </c:pt>
                <c:pt idx="71">
                  <c:v>457</c:v>
                </c:pt>
                <c:pt idx="72">
                  <c:v>462</c:v>
                </c:pt>
                <c:pt idx="73">
                  <c:v>466</c:v>
                </c:pt>
                <c:pt idx="74">
                  <c:v>478</c:v>
                </c:pt>
                <c:pt idx="75">
                  <c:v>479</c:v>
                </c:pt>
                <c:pt idx="76">
                  <c:v>482</c:v>
                </c:pt>
                <c:pt idx="77">
                  <c:v>488</c:v>
                </c:pt>
                <c:pt idx="78">
                  <c:v>500</c:v>
                </c:pt>
                <c:pt idx="79">
                  <c:v>502</c:v>
                </c:pt>
                <c:pt idx="80">
                  <c:v>512</c:v>
                </c:pt>
                <c:pt idx="81">
                  <c:v>522</c:v>
                </c:pt>
                <c:pt idx="82">
                  <c:v>534</c:v>
                </c:pt>
                <c:pt idx="83">
                  <c:v>546</c:v>
                </c:pt>
                <c:pt idx="84">
                  <c:v>552</c:v>
                </c:pt>
                <c:pt idx="85">
                  <c:v>556</c:v>
                </c:pt>
                <c:pt idx="86">
                  <c:v>568</c:v>
                </c:pt>
                <c:pt idx="87">
                  <c:v>580</c:v>
                </c:pt>
                <c:pt idx="88">
                  <c:v>582</c:v>
                </c:pt>
                <c:pt idx="89">
                  <c:v>591</c:v>
                </c:pt>
                <c:pt idx="90">
                  <c:v>602</c:v>
                </c:pt>
                <c:pt idx="91">
                  <c:v>622</c:v>
                </c:pt>
                <c:pt idx="92">
                  <c:v>642</c:v>
                </c:pt>
                <c:pt idx="93">
                  <c:v>672</c:v>
                </c:pt>
                <c:pt idx="94">
                  <c:v>702</c:v>
                </c:pt>
                <c:pt idx="95">
                  <c:v>762</c:v>
                </c:pt>
                <c:pt idx="96">
                  <c:v>882</c:v>
                </c:pt>
                <c:pt idx="97">
                  <c:v>1002</c:v>
                </c:pt>
                <c:pt idx="98">
                  <c:v>1242</c:v>
                </c:pt>
                <c:pt idx="99">
                  <c:v>1362</c:v>
                </c:pt>
                <c:pt idx="100">
                  <c:v>1602</c:v>
                </c:pt>
              </c:numCache>
            </c:numRef>
          </c:xVal>
          <c:yVal>
            <c:numRef>
              <c:f>Data!$D$7:$D$107</c:f>
              <c:numCache>
                <c:formatCode>General</c:formatCode>
                <c:ptCount val="101"/>
                <c:pt idx="0">
                  <c:v>0.00511792514044047</c:v>
                </c:pt>
                <c:pt idx="1">
                  <c:v>0.00638384301970136</c:v>
                </c:pt>
                <c:pt idx="2">
                  <c:v>0.00707959550493007</c:v>
                </c:pt>
                <c:pt idx="3">
                  <c:v>0.0238489886182186</c:v>
                </c:pt>
                <c:pt idx="4">
                  <c:v>0.0238489886182186</c:v>
                </c:pt>
                <c:pt idx="5">
                  <c:v>0.0296852719203032</c:v>
                </c:pt>
                <c:pt idx="6">
                  <c:v>0.0455172829849009</c:v>
                </c:pt>
                <c:pt idx="7">
                  <c:v>0.0779825507559302</c:v>
                </c:pt>
                <c:pt idx="8">
                  <c:v>0.113854242788574</c:v>
                </c:pt>
                <c:pt idx="9">
                  <c:v>0.153600547758812</c:v>
                </c:pt>
                <c:pt idx="10">
                  <c:v>0.204762216970449</c:v>
                </c:pt>
                <c:pt idx="11">
                  <c:v>0.332694270333788</c:v>
                </c:pt>
                <c:pt idx="12">
                  <c:v>0.357455021234093</c:v>
                </c:pt>
                <c:pt idx="13">
                  <c:v>0.344949058692744</c:v>
                </c:pt>
                <c:pt idx="14">
                  <c:v>0.332694270333788</c:v>
                </c:pt>
                <c:pt idx="15">
                  <c:v>0.332694270333788</c:v>
                </c:pt>
                <c:pt idx="16">
                  <c:v>0.370213162654565</c:v>
                </c:pt>
                <c:pt idx="17">
                  <c:v>0.511902528335935</c:v>
                </c:pt>
                <c:pt idx="18">
                  <c:v>0.885964684161491</c:v>
                </c:pt>
                <c:pt idx="19">
                  <c:v>1.3790497451009</c:v>
                </c:pt>
                <c:pt idx="20">
                  <c:v>2.18657072270759</c:v>
                </c:pt>
                <c:pt idx="21">
                  <c:v>2.61171366965805</c:v>
                </c:pt>
                <c:pt idx="22">
                  <c:v>2.90182939494094</c:v>
                </c:pt>
                <c:pt idx="23">
                  <c:v>3.20931331258794</c:v>
                </c:pt>
                <c:pt idx="24">
                  <c:v>3.75702875819784</c:v>
                </c:pt>
                <c:pt idx="25">
                  <c:v>4.35393164394576</c:v>
                </c:pt>
                <c:pt idx="26">
                  <c:v>4.75240441386137</c:v>
                </c:pt>
                <c:pt idx="27">
                  <c:v>5.25232945013571</c:v>
                </c:pt>
                <c:pt idx="28">
                  <c:v>5.53983045217988</c:v>
                </c:pt>
                <c:pt idx="29">
                  <c:v>5.63913769102098</c:v>
                </c:pt>
                <c:pt idx="30">
                  <c:v>5.95861216178706</c:v>
                </c:pt>
                <c:pt idx="31">
                  <c:v>6.20406107986663</c:v>
                </c:pt>
                <c:pt idx="32">
                  <c:v>6.32866959644854</c:v>
                </c:pt>
                <c:pt idx="33">
                  <c:v>6.45451891349148</c:v>
                </c:pt>
                <c:pt idx="34">
                  <c:v>6.62429206450621</c:v>
                </c:pt>
                <c:pt idx="35">
                  <c:v>6.82517765914561</c:v>
                </c:pt>
                <c:pt idx="36">
                  <c:v>6.97050804577495</c:v>
                </c:pt>
                <c:pt idx="37">
                  <c:v>7.05846773740389</c:v>
                </c:pt>
                <c:pt idx="38">
                  <c:v>7.05846773740389</c:v>
                </c:pt>
                <c:pt idx="39">
                  <c:v>7.02909944730177</c:v>
                </c:pt>
                <c:pt idx="40">
                  <c:v>6.99976833097864</c:v>
                </c:pt>
                <c:pt idx="41">
                  <c:v>6.82517765914561</c:v>
                </c:pt>
                <c:pt idx="42">
                  <c:v>6.78187975123633</c:v>
                </c:pt>
                <c:pt idx="43">
                  <c:v>6.39841966220236</c:v>
                </c:pt>
                <c:pt idx="44">
                  <c:v>6.4657755356496</c:v>
                </c:pt>
                <c:pt idx="45">
                  <c:v>6.73869939284442</c:v>
                </c:pt>
                <c:pt idx="46">
                  <c:v>6.33145361108619</c:v>
                </c:pt>
                <c:pt idx="47">
                  <c:v>5.68121439005546</c:v>
                </c:pt>
                <c:pt idx="48">
                  <c:v>5.43110719558924</c:v>
                </c:pt>
                <c:pt idx="49">
                  <c:v>5.02691870597909</c:v>
                </c:pt>
                <c:pt idx="50">
                  <c:v>4.93399179371914</c:v>
                </c:pt>
                <c:pt idx="51">
                  <c:v>4.56399564555817</c:v>
                </c:pt>
                <c:pt idx="52">
                  <c:v>4.43205183815365</c:v>
                </c:pt>
                <c:pt idx="53">
                  <c:v>3.92599965887401</c:v>
                </c:pt>
                <c:pt idx="54">
                  <c:v>3.80488296577572</c:v>
                </c:pt>
                <c:pt idx="55">
                  <c:v>3.34168110201234</c:v>
                </c:pt>
                <c:pt idx="56">
                  <c:v>3.15721174958579</c:v>
                </c:pt>
                <c:pt idx="57">
                  <c:v>2.89153979338503</c:v>
                </c:pt>
                <c:pt idx="58">
                  <c:v>2.73763683191061</c:v>
                </c:pt>
                <c:pt idx="59">
                  <c:v>2.62532329155684</c:v>
                </c:pt>
                <c:pt idx="60">
                  <c:v>2.51565963882731</c:v>
                </c:pt>
                <c:pt idx="61">
                  <c:v>2.31508148138716</c:v>
                </c:pt>
                <c:pt idx="62">
                  <c:v>2.18657072270759</c:v>
                </c:pt>
                <c:pt idx="63">
                  <c:v>2.02668328516348</c:v>
                </c:pt>
                <c:pt idx="64">
                  <c:v>1.94847869643032</c:v>
                </c:pt>
                <c:pt idx="65">
                  <c:v>1.72730073959539</c:v>
                </c:pt>
                <c:pt idx="66">
                  <c:v>1.68001820445663</c:v>
                </c:pt>
                <c:pt idx="67">
                  <c:v>1.45324760327654</c:v>
                </c:pt>
                <c:pt idx="68">
                  <c:v>1.31230070847832</c:v>
                </c:pt>
                <c:pt idx="69">
                  <c:v>1.2939454015774</c:v>
                </c:pt>
                <c:pt idx="70">
                  <c:v>1.0767229357668</c:v>
                </c:pt>
                <c:pt idx="71">
                  <c:v>1.06031372643106</c:v>
                </c:pt>
                <c:pt idx="72">
                  <c:v>0.983747798063829</c:v>
                </c:pt>
                <c:pt idx="73">
                  <c:v>0.937396616793383</c:v>
                </c:pt>
                <c:pt idx="74">
                  <c:v>0.805866744441447</c:v>
                </c:pt>
                <c:pt idx="75">
                  <c:v>0.795906181064468</c:v>
                </c:pt>
                <c:pt idx="76">
                  <c:v>0.764503380084962</c:v>
                </c:pt>
                <c:pt idx="77">
                  <c:v>0.715924786165055</c:v>
                </c:pt>
                <c:pt idx="78">
                  <c:v>0.624130669467696</c:v>
                </c:pt>
                <c:pt idx="79">
                  <c:v>0.609520369626258</c:v>
                </c:pt>
                <c:pt idx="80">
                  <c:v>0.54738389568914</c:v>
                </c:pt>
                <c:pt idx="81">
                  <c:v>0.488991424114772</c:v>
                </c:pt>
                <c:pt idx="82">
                  <c:v>0.442084645552873</c:v>
                </c:pt>
                <c:pt idx="83">
                  <c:v>0.397830266357044</c:v>
                </c:pt>
                <c:pt idx="84">
                  <c:v>0.376686926031563</c:v>
                </c:pt>
                <c:pt idx="85">
                  <c:v>0.363164712748252</c:v>
                </c:pt>
                <c:pt idx="86">
                  <c:v>0.323666567870218</c:v>
                </c:pt>
                <c:pt idx="87">
                  <c:v>0.286716333898378</c:v>
                </c:pt>
                <c:pt idx="88">
                  <c:v>0.280618829446605</c:v>
                </c:pt>
                <c:pt idx="89">
                  <c:v>0.259069591642377</c:v>
                </c:pt>
                <c:pt idx="90">
                  <c:v>0.2334910176042</c:v>
                </c:pt>
                <c:pt idx="91">
                  <c:v>0.195657152858702</c:v>
                </c:pt>
                <c:pt idx="92">
                  <c:v>0.169734972539011</c:v>
                </c:pt>
                <c:pt idx="93">
                  <c:v>0.142093253766658</c:v>
                </c:pt>
                <c:pt idx="94">
                  <c:v>0.120584203831613</c:v>
                </c:pt>
                <c:pt idx="95">
                  <c:v>0.092001586572015</c:v>
                </c:pt>
                <c:pt idx="96">
                  <c:v>0.0652575643275343</c:v>
                </c:pt>
                <c:pt idx="97">
                  <c:v>0.0475141177349255</c:v>
                </c:pt>
                <c:pt idx="98">
                  <c:v>0.0296852719203032</c:v>
                </c:pt>
                <c:pt idx="99">
                  <c:v>0.025240493588676</c:v>
                </c:pt>
                <c:pt idx="100">
                  <c:v>0.0164197586513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B$2:$B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1</c:v>
                </c:pt>
                <c:pt idx="102">
                  <c:v>0.001</c:v>
                </c:pt>
                <c:pt idx="103">
                  <c:v>0.001</c:v>
                </c:pt>
                <c:pt idx="104">
                  <c:v>0.001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3</c:v>
                </c:pt>
                <c:pt idx="109">
                  <c:v>0.003</c:v>
                </c:pt>
                <c:pt idx="110">
                  <c:v>0.004</c:v>
                </c:pt>
                <c:pt idx="111">
                  <c:v>0.005</c:v>
                </c:pt>
                <c:pt idx="112">
                  <c:v>0.005</c:v>
                </c:pt>
                <c:pt idx="113">
                  <c:v>0.006</c:v>
                </c:pt>
                <c:pt idx="114">
                  <c:v>0.007</c:v>
                </c:pt>
                <c:pt idx="115">
                  <c:v>0.007</c:v>
                </c:pt>
                <c:pt idx="116">
                  <c:v>0.008</c:v>
                </c:pt>
                <c:pt idx="117">
                  <c:v>0.009</c:v>
                </c:pt>
                <c:pt idx="118">
                  <c:v>0.01</c:v>
                </c:pt>
                <c:pt idx="119">
                  <c:v>0.011</c:v>
                </c:pt>
                <c:pt idx="120">
                  <c:v>0.013</c:v>
                </c:pt>
                <c:pt idx="121">
                  <c:v>0.015</c:v>
                </c:pt>
                <c:pt idx="122">
                  <c:v>0.017</c:v>
                </c:pt>
                <c:pt idx="123">
                  <c:v>0.019</c:v>
                </c:pt>
                <c:pt idx="124">
                  <c:v>0.021</c:v>
                </c:pt>
                <c:pt idx="125">
                  <c:v>0.023</c:v>
                </c:pt>
                <c:pt idx="126">
                  <c:v>0.026</c:v>
                </c:pt>
                <c:pt idx="127">
                  <c:v>0.029</c:v>
                </c:pt>
                <c:pt idx="128">
                  <c:v>0.032</c:v>
                </c:pt>
                <c:pt idx="129">
                  <c:v>0.035</c:v>
                </c:pt>
                <c:pt idx="130">
                  <c:v>0.038</c:v>
                </c:pt>
                <c:pt idx="131">
                  <c:v>0.042</c:v>
                </c:pt>
                <c:pt idx="132">
                  <c:v>0.046</c:v>
                </c:pt>
                <c:pt idx="133">
                  <c:v>0.051</c:v>
                </c:pt>
                <c:pt idx="134">
                  <c:v>0.056</c:v>
                </c:pt>
                <c:pt idx="135">
                  <c:v>0.061</c:v>
                </c:pt>
                <c:pt idx="136">
                  <c:v>0.067</c:v>
                </c:pt>
                <c:pt idx="137">
                  <c:v>0.073</c:v>
                </c:pt>
                <c:pt idx="138">
                  <c:v>0.079</c:v>
                </c:pt>
                <c:pt idx="139">
                  <c:v>0.086</c:v>
                </c:pt>
                <c:pt idx="140">
                  <c:v>0.094</c:v>
                </c:pt>
                <c:pt idx="141">
                  <c:v>0.101</c:v>
                </c:pt>
                <c:pt idx="142">
                  <c:v>0.11</c:v>
                </c:pt>
                <c:pt idx="143">
                  <c:v>0.118</c:v>
                </c:pt>
                <c:pt idx="144">
                  <c:v>0.127</c:v>
                </c:pt>
                <c:pt idx="145">
                  <c:v>0.137</c:v>
                </c:pt>
                <c:pt idx="146">
                  <c:v>0.147</c:v>
                </c:pt>
                <c:pt idx="147">
                  <c:v>0.157</c:v>
                </c:pt>
                <c:pt idx="148">
                  <c:v>0.168</c:v>
                </c:pt>
                <c:pt idx="149">
                  <c:v>0.179</c:v>
                </c:pt>
                <c:pt idx="150">
                  <c:v>0.189</c:v>
                </c:pt>
                <c:pt idx="151">
                  <c:v>0.198</c:v>
                </c:pt>
                <c:pt idx="152">
                  <c:v>0.208</c:v>
                </c:pt>
                <c:pt idx="153">
                  <c:v>0.218</c:v>
                </c:pt>
                <c:pt idx="154">
                  <c:v>0.228</c:v>
                </c:pt>
                <c:pt idx="155">
                  <c:v>0.238</c:v>
                </c:pt>
                <c:pt idx="156">
                  <c:v>0.248</c:v>
                </c:pt>
                <c:pt idx="157">
                  <c:v>0.258</c:v>
                </c:pt>
                <c:pt idx="158">
                  <c:v>0.269</c:v>
                </c:pt>
                <c:pt idx="159">
                  <c:v>0.279</c:v>
                </c:pt>
                <c:pt idx="160">
                  <c:v>0.29</c:v>
                </c:pt>
                <c:pt idx="161">
                  <c:v>0.3</c:v>
                </c:pt>
                <c:pt idx="162">
                  <c:v>0.311</c:v>
                </c:pt>
                <c:pt idx="163">
                  <c:v>0.321</c:v>
                </c:pt>
                <c:pt idx="164">
                  <c:v>0.332</c:v>
                </c:pt>
                <c:pt idx="165">
                  <c:v>0.343</c:v>
                </c:pt>
                <c:pt idx="166">
                  <c:v>0.354</c:v>
                </c:pt>
                <c:pt idx="167">
                  <c:v>0.365</c:v>
                </c:pt>
                <c:pt idx="168">
                  <c:v>0.376</c:v>
                </c:pt>
                <c:pt idx="169">
                  <c:v>0.387</c:v>
                </c:pt>
                <c:pt idx="170">
                  <c:v>0.398</c:v>
                </c:pt>
                <c:pt idx="171">
                  <c:v>0.409</c:v>
                </c:pt>
                <c:pt idx="172">
                  <c:v>0.421</c:v>
                </c:pt>
                <c:pt idx="173">
                  <c:v>0.432</c:v>
                </c:pt>
                <c:pt idx="174">
                  <c:v>0.444</c:v>
                </c:pt>
                <c:pt idx="175">
                  <c:v>0.455</c:v>
                </c:pt>
                <c:pt idx="176">
                  <c:v>0.467</c:v>
                </c:pt>
                <c:pt idx="177">
                  <c:v>0.479</c:v>
                </c:pt>
                <c:pt idx="178">
                  <c:v>0.491</c:v>
                </c:pt>
                <c:pt idx="179">
                  <c:v>0.504</c:v>
                </c:pt>
                <c:pt idx="180">
                  <c:v>0.513</c:v>
                </c:pt>
                <c:pt idx="181">
                  <c:v>0.522</c:v>
                </c:pt>
                <c:pt idx="182">
                  <c:v>0.532</c:v>
                </c:pt>
                <c:pt idx="183">
                  <c:v>0.542</c:v>
                </c:pt>
                <c:pt idx="184">
                  <c:v>0.551</c:v>
                </c:pt>
                <c:pt idx="185">
                  <c:v>0.561</c:v>
                </c:pt>
                <c:pt idx="186">
                  <c:v>0.57</c:v>
                </c:pt>
                <c:pt idx="187">
                  <c:v>0.58</c:v>
                </c:pt>
                <c:pt idx="188">
                  <c:v>0.59</c:v>
                </c:pt>
                <c:pt idx="189">
                  <c:v>0.599</c:v>
                </c:pt>
                <c:pt idx="190">
                  <c:v>0.609</c:v>
                </c:pt>
                <c:pt idx="191">
                  <c:v>0.619</c:v>
                </c:pt>
                <c:pt idx="192">
                  <c:v>0.63</c:v>
                </c:pt>
                <c:pt idx="193">
                  <c:v>0.641</c:v>
                </c:pt>
                <c:pt idx="194">
                  <c:v>0.652</c:v>
                </c:pt>
                <c:pt idx="195">
                  <c:v>0.663</c:v>
                </c:pt>
                <c:pt idx="196">
                  <c:v>0.675</c:v>
                </c:pt>
                <c:pt idx="197">
                  <c:v>0.688</c:v>
                </c:pt>
                <c:pt idx="198">
                  <c:v>0.701</c:v>
                </c:pt>
                <c:pt idx="199">
                  <c:v>0.715</c:v>
                </c:pt>
                <c:pt idx="200">
                  <c:v>0.73</c:v>
                </c:pt>
                <c:pt idx="201">
                  <c:v>0.745</c:v>
                </c:pt>
                <c:pt idx="202">
                  <c:v>0.761</c:v>
                </c:pt>
                <c:pt idx="203">
                  <c:v>0.779</c:v>
                </c:pt>
                <c:pt idx="204">
                  <c:v>0.797</c:v>
                </c:pt>
                <c:pt idx="205">
                  <c:v>0.816</c:v>
                </c:pt>
                <c:pt idx="206">
                  <c:v>0.836</c:v>
                </c:pt>
                <c:pt idx="207">
                  <c:v>0.858</c:v>
                </c:pt>
                <c:pt idx="208">
                  <c:v>0.88</c:v>
                </c:pt>
                <c:pt idx="209">
                  <c:v>0.904</c:v>
                </c:pt>
                <c:pt idx="210">
                  <c:v>0.927</c:v>
                </c:pt>
                <c:pt idx="211">
                  <c:v>0.951</c:v>
                </c:pt>
                <c:pt idx="212">
                  <c:v>0.978</c:v>
                </c:pt>
                <c:pt idx="213">
                  <c:v>1.006</c:v>
                </c:pt>
                <c:pt idx="214">
                  <c:v>1.036</c:v>
                </c:pt>
                <c:pt idx="215">
                  <c:v>1.069</c:v>
                </c:pt>
                <c:pt idx="216">
                  <c:v>1.105</c:v>
                </c:pt>
                <c:pt idx="217">
                  <c:v>1.144</c:v>
                </c:pt>
                <c:pt idx="218">
                  <c:v>1.188</c:v>
                </c:pt>
                <c:pt idx="219">
                  <c:v>1.236</c:v>
                </c:pt>
                <c:pt idx="220">
                  <c:v>1.29</c:v>
                </c:pt>
                <c:pt idx="221">
                  <c:v>1.35</c:v>
                </c:pt>
                <c:pt idx="222">
                  <c:v>1.418</c:v>
                </c:pt>
                <c:pt idx="223">
                  <c:v>1.493</c:v>
                </c:pt>
                <c:pt idx="224">
                  <c:v>1.578</c:v>
                </c:pt>
                <c:pt idx="225">
                  <c:v>1.673</c:v>
                </c:pt>
                <c:pt idx="226">
                  <c:v>1.779</c:v>
                </c:pt>
                <c:pt idx="227">
                  <c:v>1.896</c:v>
                </c:pt>
                <c:pt idx="228">
                  <c:v>2.024</c:v>
                </c:pt>
                <c:pt idx="229">
                  <c:v>2.164</c:v>
                </c:pt>
                <c:pt idx="230">
                  <c:v>2.314</c:v>
                </c:pt>
                <c:pt idx="231">
                  <c:v>2.475</c:v>
                </c:pt>
                <c:pt idx="232">
                  <c:v>2.644</c:v>
                </c:pt>
                <c:pt idx="233">
                  <c:v>2.82</c:v>
                </c:pt>
                <c:pt idx="234">
                  <c:v>3.003</c:v>
                </c:pt>
                <c:pt idx="235">
                  <c:v>3.19</c:v>
                </c:pt>
                <c:pt idx="236">
                  <c:v>3.38</c:v>
                </c:pt>
                <c:pt idx="237">
                  <c:v>3.571</c:v>
                </c:pt>
                <c:pt idx="238">
                  <c:v>3.761</c:v>
                </c:pt>
                <c:pt idx="239">
                  <c:v>3.95</c:v>
                </c:pt>
                <c:pt idx="240">
                  <c:v>4.135</c:v>
                </c:pt>
                <c:pt idx="241">
                  <c:v>4.316</c:v>
                </c:pt>
                <c:pt idx="242">
                  <c:v>4.492</c:v>
                </c:pt>
                <c:pt idx="243">
                  <c:v>4.663</c:v>
                </c:pt>
                <c:pt idx="244">
                  <c:v>4.827</c:v>
                </c:pt>
                <c:pt idx="245">
                  <c:v>4.986</c:v>
                </c:pt>
                <c:pt idx="246">
                  <c:v>5.138</c:v>
                </c:pt>
                <c:pt idx="247">
                  <c:v>5.283</c:v>
                </c:pt>
                <c:pt idx="248">
                  <c:v>5.421</c:v>
                </c:pt>
                <c:pt idx="249">
                  <c:v>5.553</c:v>
                </c:pt>
                <c:pt idx="250">
                  <c:v>5.677</c:v>
                </c:pt>
                <c:pt idx="251">
                  <c:v>5.795</c:v>
                </c:pt>
                <c:pt idx="252">
                  <c:v>5.907</c:v>
                </c:pt>
                <c:pt idx="253">
                  <c:v>6.011</c:v>
                </c:pt>
                <c:pt idx="254">
                  <c:v>6.11</c:v>
                </c:pt>
                <c:pt idx="255">
                  <c:v>6.202</c:v>
                </c:pt>
                <c:pt idx="256">
                  <c:v>6.288</c:v>
                </c:pt>
                <c:pt idx="257">
                  <c:v>6.368</c:v>
                </c:pt>
                <c:pt idx="258">
                  <c:v>6.443</c:v>
                </c:pt>
                <c:pt idx="259">
                  <c:v>6.512</c:v>
                </c:pt>
                <c:pt idx="260">
                  <c:v>6.575</c:v>
                </c:pt>
                <c:pt idx="261">
                  <c:v>6.634</c:v>
                </c:pt>
                <c:pt idx="262">
                  <c:v>6.687</c:v>
                </c:pt>
                <c:pt idx="263">
                  <c:v>6.736</c:v>
                </c:pt>
                <c:pt idx="264">
                  <c:v>6.781</c:v>
                </c:pt>
                <c:pt idx="265">
                  <c:v>6.821</c:v>
                </c:pt>
                <c:pt idx="266">
                  <c:v>6.856</c:v>
                </c:pt>
                <c:pt idx="267">
                  <c:v>6.888</c:v>
                </c:pt>
                <c:pt idx="268">
                  <c:v>6.916</c:v>
                </c:pt>
                <c:pt idx="269">
                  <c:v>6.94</c:v>
                </c:pt>
                <c:pt idx="270">
                  <c:v>6.96</c:v>
                </c:pt>
                <c:pt idx="271">
                  <c:v>6.977</c:v>
                </c:pt>
                <c:pt idx="272">
                  <c:v>6.991</c:v>
                </c:pt>
                <c:pt idx="273">
                  <c:v>7.001</c:v>
                </c:pt>
                <c:pt idx="274">
                  <c:v>7.008</c:v>
                </c:pt>
                <c:pt idx="275">
                  <c:v>7.013</c:v>
                </c:pt>
                <c:pt idx="276">
                  <c:v>7.014</c:v>
                </c:pt>
                <c:pt idx="277">
                  <c:v>7.013</c:v>
                </c:pt>
                <c:pt idx="278">
                  <c:v>7.01</c:v>
                </c:pt>
                <c:pt idx="279">
                  <c:v>7.003</c:v>
                </c:pt>
                <c:pt idx="280">
                  <c:v>6.995</c:v>
                </c:pt>
                <c:pt idx="281">
                  <c:v>6.984</c:v>
                </c:pt>
                <c:pt idx="282">
                  <c:v>6.972</c:v>
                </c:pt>
                <c:pt idx="283">
                  <c:v>6.957</c:v>
                </c:pt>
                <c:pt idx="284">
                  <c:v>6.94</c:v>
                </c:pt>
                <c:pt idx="285">
                  <c:v>6.922</c:v>
                </c:pt>
                <c:pt idx="286">
                  <c:v>6.902</c:v>
                </c:pt>
                <c:pt idx="287">
                  <c:v>6.88</c:v>
                </c:pt>
                <c:pt idx="288">
                  <c:v>6.856</c:v>
                </c:pt>
                <c:pt idx="289">
                  <c:v>6.831</c:v>
                </c:pt>
                <c:pt idx="290">
                  <c:v>6.805</c:v>
                </c:pt>
                <c:pt idx="291">
                  <c:v>6.777</c:v>
                </c:pt>
                <c:pt idx="292">
                  <c:v>6.748</c:v>
                </c:pt>
                <c:pt idx="293">
                  <c:v>6.718</c:v>
                </c:pt>
                <c:pt idx="294">
                  <c:v>6.686</c:v>
                </c:pt>
                <c:pt idx="295">
                  <c:v>6.654</c:v>
                </c:pt>
                <c:pt idx="296">
                  <c:v>6.62</c:v>
                </c:pt>
                <c:pt idx="297">
                  <c:v>6.586</c:v>
                </c:pt>
                <c:pt idx="298">
                  <c:v>6.551</c:v>
                </c:pt>
                <c:pt idx="299">
                  <c:v>6.515</c:v>
                </c:pt>
                <c:pt idx="300">
                  <c:v>6.478</c:v>
                </c:pt>
                <c:pt idx="301">
                  <c:v>6.44</c:v>
                </c:pt>
                <c:pt idx="302">
                  <c:v>6.402</c:v>
                </c:pt>
                <c:pt idx="303">
                  <c:v>6.363</c:v>
                </c:pt>
                <c:pt idx="304">
                  <c:v>6.324</c:v>
                </c:pt>
                <c:pt idx="305">
                  <c:v>6.284</c:v>
                </c:pt>
                <c:pt idx="306">
                  <c:v>6.243</c:v>
                </c:pt>
                <c:pt idx="307">
                  <c:v>6.203</c:v>
                </c:pt>
                <c:pt idx="308">
                  <c:v>6.161</c:v>
                </c:pt>
                <c:pt idx="309">
                  <c:v>6.12</c:v>
                </c:pt>
                <c:pt idx="310">
                  <c:v>6.077</c:v>
                </c:pt>
                <c:pt idx="311">
                  <c:v>6.035</c:v>
                </c:pt>
                <c:pt idx="312">
                  <c:v>5.993</c:v>
                </c:pt>
                <c:pt idx="313">
                  <c:v>5.95</c:v>
                </c:pt>
                <c:pt idx="314">
                  <c:v>5.907</c:v>
                </c:pt>
                <c:pt idx="315">
                  <c:v>5.864</c:v>
                </c:pt>
                <c:pt idx="316">
                  <c:v>5.82</c:v>
                </c:pt>
                <c:pt idx="317">
                  <c:v>5.777</c:v>
                </c:pt>
                <c:pt idx="318">
                  <c:v>5.733</c:v>
                </c:pt>
                <c:pt idx="319">
                  <c:v>5.69</c:v>
                </c:pt>
                <c:pt idx="320">
                  <c:v>5.646</c:v>
                </c:pt>
                <c:pt idx="321">
                  <c:v>5.603</c:v>
                </c:pt>
                <c:pt idx="322">
                  <c:v>5.559</c:v>
                </c:pt>
                <c:pt idx="323">
                  <c:v>5.515</c:v>
                </c:pt>
                <c:pt idx="324">
                  <c:v>5.472</c:v>
                </c:pt>
                <c:pt idx="325">
                  <c:v>5.428</c:v>
                </c:pt>
                <c:pt idx="326">
                  <c:v>5.385</c:v>
                </c:pt>
                <c:pt idx="327">
                  <c:v>5.342</c:v>
                </c:pt>
                <c:pt idx="328">
                  <c:v>5.299</c:v>
                </c:pt>
                <c:pt idx="329">
                  <c:v>5.256</c:v>
                </c:pt>
                <c:pt idx="330">
                  <c:v>5.213</c:v>
                </c:pt>
                <c:pt idx="331">
                  <c:v>5.17</c:v>
                </c:pt>
                <c:pt idx="332">
                  <c:v>5.128</c:v>
                </c:pt>
                <c:pt idx="333">
                  <c:v>5.085</c:v>
                </c:pt>
                <c:pt idx="334">
                  <c:v>5.043</c:v>
                </c:pt>
                <c:pt idx="335">
                  <c:v>5.001</c:v>
                </c:pt>
                <c:pt idx="336">
                  <c:v>4.959</c:v>
                </c:pt>
                <c:pt idx="337">
                  <c:v>4.918</c:v>
                </c:pt>
                <c:pt idx="338">
                  <c:v>4.876</c:v>
                </c:pt>
                <c:pt idx="339">
                  <c:v>4.835</c:v>
                </c:pt>
                <c:pt idx="340">
                  <c:v>4.794</c:v>
                </c:pt>
                <c:pt idx="341">
                  <c:v>4.754</c:v>
                </c:pt>
                <c:pt idx="342">
                  <c:v>4.713</c:v>
                </c:pt>
                <c:pt idx="343">
                  <c:v>4.673</c:v>
                </c:pt>
                <c:pt idx="344">
                  <c:v>4.633</c:v>
                </c:pt>
                <c:pt idx="345">
                  <c:v>4.593</c:v>
                </c:pt>
                <c:pt idx="346">
                  <c:v>4.554</c:v>
                </c:pt>
                <c:pt idx="347">
                  <c:v>4.515</c:v>
                </c:pt>
                <c:pt idx="348">
                  <c:v>4.476</c:v>
                </c:pt>
                <c:pt idx="349">
                  <c:v>4.437</c:v>
                </c:pt>
                <c:pt idx="350">
                  <c:v>4.399</c:v>
                </c:pt>
                <c:pt idx="351">
                  <c:v>4.36</c:v>
                </c:pt>
                <c:pt idx="352">
                  <c:v>4.323</c:v>
                </c:pt>
                <c:pt idx="353">
                  <c:v>4.285</c:v>
                </c:pt>
                <c:pt idx="354">
                  <c:v>4.248</c:v>
                </c:pt>
                <c:pt idx="355">
                  <c:v>4.211</c:v>
                </c:pt>
                <c:pt idx="356">
                  <c:v>4.174</c:v>
                </c:pt>
                <c:pt idx="357">
                  <c:v>4.137</c:v>
                </c:pt>
                <c:pt idx="358">
                  <c:v>4.101</c:v>
                </c:pt>
                <c:pt idx="359">
                  <c:v>4.065</c:v>
                </c:pt>
                <c:pt idx="360">
                  <c:v>4.03</c:v>
                </c:pt>
                <c:pt idx="361">
                  <c:v>3.994</c:v>
                </c:pt>
                <c:pt idx="362">
                  <c:v>3.959</c:v>
                </c:pt>
                <c:pt idx="363">
                  <c:v>3.925</c:v>
                </c:pt>
                <c:pt idx="364">
                  <c:v>3.89</c:v>
                </c:pt>
                <c:pt idx="365">
                  <c:v>3.856</c:v>
                </c:pt>
                <c:pt idx="366">
                  <c:v>3.822</c:v>
                </c:pt>
                <c:pt idx="367">
                  <c:v>3.789</c:v>
                </c:pt>
                <c:pt idx="368">
                  <c:v>3.755</c:v>
                </c:pt>
                <c:pt idx="369">
                  <c:v>3.722</c:v>
                </c:pt>
                <c:pt idx="370">
                  <c:v>3.689</c:v>
                </c:pt>
                <c:pt idx="371">
                  <c:v>3.657</c:v>
                </c:pt>
                <c:pt idx="372">
                  <c:v>3.625</c:v>
                </c:pt>
                <c:pt idx="373">
                  <c:v>3.593</c:v>
                </c:pt>
                <c:pt idx="374">
                  <c:v>3.561</c:v>
                </c:pt>
                <c:pt idx="375">
                  <c:v>3.53</c:v>
                </c:pt>
                <c:pt idx="376">
                  <c:v>3.499</c:v>
                </c:pt>
                <c:pt idx="377">
                  <c:v>3.468</c:v>
                </c:pt>
                <c:pt idx="378">
                  <c:v>3.437</c:v>
                </c:pt>
                <c:pt idx="379">
                  <c:v>3.407</c:v>
                </c:pt>
                <c:pt idx="380">
                  <c:v>3.377</c:v>
                </c:pt>
                <c:pt idx="381">
                  <c:v>3.348</c:v>
                </c:pt>
                <c:pt idx="382">
                  <c:v>3.318</c:v>
                </c:pt>
                <c:pt idx="383">
                  <c:v>3.289</c:v>
                </c:pt>
                <c:pt idx="384">
                  <c:v>3.26</c:v>
                </c:pt>
                <c:pt idx="385">
                  <c:v>3.231</c:v>
                </c:pt>
                <c:pt idx="386">
                  <c:v>3.203</c:v>
                </c:pt>
                <c:pt idx="387">
                  <c:v>3.175</c:v>
                </c:pt>
                <c:pt idx="388">
                  <c:v>3.147</c:v>
                </c:pt>
                <c:pt idx="389">
                  <c:v>3.12</c:v>
                </c:pt>
                <c:pt idx="390">
                  <c:v>3.092</c:v>
                </c:pt>
                <c:pt idx="391">
                  <c:v>3.065</c:v>
                </c:pt>
                <c:pt idx="392">
                  <c:v>3.039</c:v>
                </c:pt>
                <c:pt idx="393">
                  <c:v>3.012</c:v>
                </c:pt>
                <c:pt idx="394">
                  <c:v>2.986</c:v>
                </c:pt>
                <c:pt idx="395">
                  <c:v>2.96</c:v>
                </c:pt>
                <c:pt idx="396">
                  <c:v>2.934</c:v>
                </c:pt>
                <c:pt idx="397">
                  <c:v>2.909</c:v>
                </c:pt>
                <c:pt idx="398">
                  <c:v>2.884</c:v>
                </c:pt>
                <c:pt idx="399">
                  <c:v>2.859</c:v>
                </c:pt>
                <c:pt idx="400">
                  <c:v>2.834</c:v>
                </c:pt>
                <c:pt idx="401">
                  <c:v>2.809</c:v>
                </c:pt>
                <c:pt idx="402">
                  <c:v>2.785</c:v>
                </c:pt>
                <c:pt idx="403">
                  <c:v>2.761</c:v>
                </c:pt>
                <c:pt idx="404">
                  <c:v>2.737</c:v>
                </c:pt>
                <c:pt idx="405">
                  <c:v>2.714</c:v>
                </c:pt>
                <c:pt idx="406">
                  <c:v>2.691</c:v>
                </c:pt>
                <c:pt idx="407">
                  <c:v>2.667</c:v>
                </c:pt>
                <c:pt idx="408">
                  <c:v>2.645</c:v>
                </c:pt>
                <c:pt idx="409">
                  <c:v>2.622</c:v>
                </c:pt>
                <c:pt idx="410">
                  <c:v>2.599</c:v>
                </c:pt>
                <c:pt idx="411">
                  <c:v>2.577</c:v>
                </c:pt>
                <c:pt idx="412">
                  <c:v>2.555</c:v>
                </c:pt>
                <c:pt idx="413">
                  <c:v>2.533</c:v>
                </c:pt>
                <c:pt idx="414">
                  <c:v>2.512</c:v>
                </c:pt>
                <c:pt idx="415">
                  <c:v>2.49</c:v>
                </c:pt>
                <c:pt idx="416">
                  <c:v>2.469</c:v>
                </c:pt>
                <c:pt idx="417">
                  <c:v>2.448</c:v>
                </c:pt>
                <c:pt idx="418">
                  <c:v>2.428</c:v>
                </c:pt>
                <c:pt idx="419">
                  <c:v>2.407</c:v>
                </c:pt>
                <c:pt idx="420">
                  <c:v>2.387</c:v>
                </c:pt>
                <c:pt idx="421">
                  <c:v>2.366</c:v>
                </c:pt>
                <c:pt idx="422">
                  <c:v>2.346</c:v>
                </c:pt>
                <c:pt idx="423">
                  <c:v>2.327</c:v>
                </c:pt>
                <c:pt idx="424">
                  <c:v>2.307</c:v>
                </c:pt>
                <c:pt idx="425">
                  <c:v>2.288</c:v>
                </c:pt>
                <c:pt idx="426">
                  <c:v>2.269</c:v>
                </c:pt>
                <c:pt idx="427">
                  <c:v>2.249</c:v>
                </c:pt>
                <c:pt idx="428">
                  <c:v>2.231</c:v>
                </c:pt>
                <c:pt idx="429">
                  <c:v>2.212</c:v>
                </c:pt>
                <c:pt idx="430">
                  <c:v>2.194</c:v>
                </c:pt>
                <c:pt idx="431">
                  <c:v>2.175</c:v>
                </c:pt>
                <c:pt idx="432">
                  <c:v>2.157</c:v>
                </c:pt>
                <c:pt idx="433">
                  <c:v>2.139</c:v>
                </c:pt>
                <c:pt idx="434">
                  <c:v>2.121</c:v>
                </c:pt>
                <c:pt idx="435">
                  <c:v>2.104</c:v>
                </c:pt>
                <c:pt idx="436">
                  <c:v>2.086</c:v>
                </c:pt>
                <c:pt idx="437">
                  <c:v>2.069</c:v>
                </c:pt>
                <c:pt idx="438">
                  <c:v>2.052</c:v>
                </c:pt>
                <c:pt idx="439">
                  <c:v>2.035</c:v>
                </c:pt>
                <c:pt idx="440">
                  <c:v>2.018</c:v>
                </c:pt>
                <c:pt idx="441">
                  <c:v>2.002</c:v>
                </c:pt>
                <c:pt idx="442">
                  <c:v>1.985</c:v>
                </c:pt>
                <c:pt idx="443">
                  <c:v>1.969</c:v>
                </c:pt>
                <c:pt idx="444">
                  <c:v>1.953</c:v>
                </c:pt>
                <c:pt idx="445">
                  <c:v>1.937</c:v>
                </c:pt>
                <c:pt idx="446">
                  <c:v>1.921</c:v>
                </c:pt>
                <c:pt idx="447">
                  <c:v>1.905</c:v>
                </c:pt>
                <c:pt idx="448">
                  <c:v>1.89</c:v>
                </c:pt>
                <c:pt idx="449">
                  <c:v>1.875</c:v>
                </c:pt>
                <c:pt idx="450">
                  <c:v>1.859</c:v>
                </c:pt>
                <c:pt idx="451">
                  <c:v>1.844</c:v>
                </c:pt>
                <c:pt idx="452">
                  <c:v>1.829</c:v>
                </c:pt>
                <c:pt idx="453">
                  <c:v>1.815</c:v>
                </c:pt>
                <c:pt idx="454">
                  <c:v>1.8</c:v>
                </c:pt>
                <c:pt idx="455">
                  <c:v>1.785</c:v>
                </c:pt>
                <c:pt idx="456">
                  <c:v>1.771</c:v>
                </c:pt>
                <c:pt idx="457">
                  <c:v>1.757</c:v>
                </c:pt>
                <c:pt idx="458">
                  <c:v>1.743</c:v>
                </c:pt>
                <c:pt idx="459">
                  <c:v>1.729</c:v>
                </c:pt>
                <c:pt idx="460">
                  <c:v>1.715</c:v>
                </c:pt>
                <c:pt idx="461">
                  <c:v>1.701</c:v>
                </c:pt>
                <c:pt idx="462">
                  <c:v>1.688</c:v>
                </c:pt>
                <c:pt idx="463">
                  <c:v>1.674</c:v>
                </c:pt>
                <c:pt idx="464">
                  <c:v>1.661</c:v>
                </c:pt>
                <c:pt idx="465">
                  <c:v>1.648</c:v>
                </c:pt>
                <c:pt idx="466">
                  <c:v>1.635</c:v>
                </c:pt>
                <c:pt idx="467">
                  <c:v>1.622</c:v>
                </c:pt>
                <c:pt idx="468">
                  <c:v>1.609</c:v>
                </c:pt>
                <c:pt idx="469">
                  <c:v>1.597</c:v>
                </c:pt>
                <c:pt idx="470">
                  <c:v>1.584</c:v>
                </c:pt>
                <c:pt idx="471">
                  <c:v>1.572</c:v>
                </c:pt>
                <c:pt idx="472">
                  <c:v>1.559</c:v>
                </c:pt>
                <c:pt idx="473">
                  <c:v>1.547</c:v>
                </c:pt>
                <c:pt idx="474">
                  <c:v>1.535</c:v>
                </c:pt>
                <c:pt idx="475">
                  <c:v>1.523</c:v>
                </c:pt>
                <c:pt idx="476">
                  <c:v>1.511</c:v>
                </c:pt>
                <c:pt idx="477">
                  <c:v>1.5</c:v>
                </c:pt>
                <c:pt idx="478">
                  <c:v>1.488</c:v>
                </c:pt>
                <c:pt idx="479">
                  <c:v>1.477</c:v>
                </c:pt>
                <c:pt idx="480">
                  <c:v>1.465</c:v>
                </c:pt>
                <c:pt idx="481">
                  <c:v>1.454</c:v>
                </c:pt>
                <c:pt idx="482">
                  <c:v>1.443</c:v>
                </c:pt>
                <c:pt idx="483">
                  <c:v>1.432</c:v>
                </c:pt>
                <c:pt idx="484">
                  <c:v>1.421</c:v>
                </c:pt>
                <c:pt idx="485">
                  <c:v>1.41</c:v>
                </c:pt>
                <c:pt idx="486">
                  <c:v>1.399</c:v>
                </c:pt>
                <c:pt idx="487">
                  <c:v>1.388</c:v>
                </c:pt>
                <c:pt idx="488">
                  <c:v>1.378</c:v>
                </c:pt>
                <c:pt idx="489">
                  <c:v>1.367</c:v>
                </c:pt>
                <c:pt idx="490">
                  <c:v>1.357</c:v>
                </c:pt>
                <c:pt idx="491">
                  <c:v>1.347</c:v>
                </c:pt>
                <c:pt idx="492">
                  <c:v>1.337</c:v>
                </c:pt>
                <c:pt idx="493">
                  <c:v>1.327</c:v>
                </c:pt>
                <c:pt idx="494">
                  <c:v>1.317</c:v>
                </c:pt>
                <c:pt idx="495">
                  <c:v>1.307</c:v>
                </c:pt>
                <c:pt idx="496">
                  <c:v>1.297</c:v>
                </c:pt>
                <c:pt idx="497">
                  <c:v>1.287</c:v>
                </c:pt>
                <c:pt idx="498">
                  <c:v>1.278</c:v>
                </c:pt>
                <c:pt idx="499">
                  <c:v>1.268</c:v>
                </c:pt>
                <c:pt idx="500">
                  <c:v>1.259</c:v>
                </c:pt>
                <c:pt idx="501">
                  <c:v>1.249</c:v>
                </c:pt>
                <c:pt idx="502">
                  <c:v>1.24</c:v>
                </c:pt>
                <c:pt idx="503">
                  <c:v>1.231</c:v>
                </c:pt>
                <c:pt idx="504">
                  <c:v>1.222</c:v>
                </c:pt>
                <c:pt idx="505">
                  <c:v>1.213</c:v>
                </c:pt>
                <c:pt idx="506">
                  <c:v>1.204</c:v>
                </c:pt>
                <c:pt idx="507">
                  <c:v>1.195</c:v>
                </c:pt>
                <c:pt idx="508">
                  <c:v>1.186</c:v>
                </c:pt>
                <c:pt idx="509">
                  <c:v>1.178</c:v>
                </c:pt>
                <c:pt idx="510">
                  <c:v>1.169</c:v>
                </c:pt>
                <c:pt idx="511">
                  <c:v>1.161</c:v>
                </c:pt>
                <c:pt idx="512">
                  <c:v>1.152</c:v>
                </c:pt>
                <c:pt idx="513">
                  <c:v>1.144</c:v>
                </c:pt>
                <c:pt idx="514">
                  <c:v>1.136</c:v>
                </c:pt>
                <c:pt idx="515">
                  <c:v>1.127</c:v>
                </c:pt>
                <c:pt idx="516">
                  <c:v>1.119</c:v>
                </c:pt>
                <c:pt idx="517">
                  <c:v>1.111</c:v>
                </c:pt>
                <c:pt idx="518">
                  <c:v>1.103</c:v>
                </c:pt>
                <c:pt idx="519">
                  <c:v>1.095</c:v>
                </c:pt>
                <c:pt idx="520">
                  <c:v>1.088</c:v>
                </c:pt>
                <c:pt idx="521">
                  <c:v>1.08</c:v>
                </c:pt>
                <c:pt idx="522">
                  <c:v>1.072</c:v>
                </c:pt>
                <c:pt idx="523">
                  <c:v>1.065</c:v>
                </c:pt>
                <c:pt idx="524">
                  <c:v>1.057</c:v>
                </c:pt>
                <c:pt idx="525">
                  <c:v>1.05</c:v>
                </c:pt>
                <c:pt idx="526">
                  <c:v>1.042</c:v>
                </c:pt>
                <c:pt idx="527">
                  <c:v>1.035</c:v>
                </c:pt>
                <c:pt idx="528">
                  <c:v>1.028</c:v>
                </c:pt>
                <c:pt idx="529">
                  <c:v>1.02</c:v>
                </c:pt>
                <c:pt idx="530">
                  <c:v>1.013</c:v>
                </c:pt>
                <c:pt idx="531">
                  <c:v>1.006</c:v>
                </c:pt>
                <c:pt idx="532">
                  <c:v>0.999</c:v>
                </c:pt>
                <c:pt idx="533">
                  <c:v>0.992</c:v>
                </c:pt>
                <c:pt idx="534">
                  <c:v>0.985</c:v>
                </c:pt>
                <c:pt idx="535">
                  <c:v>0.979</c:v>
                </c:pt>
                <c:pt idx="536">
                  <c:v>0.972</c:v>
                </c:pt>
                <c:pt idx="537">
                  <c:v>0.965</c:v>
                </c:pt>
                <c:pt idx="538">
                  <c:v>0.958</c:v>
                </c:pt>
                <c:pt idx="539">
                  <c:v>0.952</c:v>
                </c:pt>
                <c:pt idx="540">
                  <c:v>0.945</c:v>
                </c:pt>
                <c:pt idx="541">
                  <c:v>0.939</c:v>
                </c:pt>
                <c:pt idx="542">
                  <c:v>0.933</c:v>
                </c:pt>
                <c:pt idx="543">
                  <c:v>0.926</c:v>
                </c:pt>
                <c:pt idx="544">
                  <c:v>0.92</c:v>
                </c:pt>
                <c:pt idx="545">
                  <c:v>0.914</c:v>
                </c:pt>
                <c:pt idx="546">
                  <c:v>0.908</c:v>
                </c:pt>
                <c:pt idx="547">
                  <c:v>0.901</c:v>
                </c:pt>
                <c:pt idx="548">
                  <c:v>0.895</c:v>
                </c:pt>
                <c:pt idx="549">
                  <c:v>0.889</c:v>
                </c:pt>
                <c:pt idx="550">
                  <c:v>0.883</c:v>
                </c:pt>
                <c:pt idx="551">
                  <c:v>0.877</c:v>
                </c:pt>
                <c:pt idx="552">
                  <c:v>0.872</c:v>
                </c:pt>
                <c:pt idx="553">
                  <c:v>0.866</c:v>
                </c:pt>
                <c:pt idx="554">
                  <c:v>0.86</c:v>
                </c:pt>
                <c:pt idx="555">
                  <c:v>0.854</c:v>
                </c:pt>
                <c:pt idx="556">
                  <c:v>0.849</c:v>
                </c:pt>
                <c:pt idx="557">
                  <c:v>0.843</c:v>
                </c:pt>
                <c:pt idx="558">
                  <c:v>0.838</c:v>
                </c:pt>
                <c:pt idx="559">
                  <c:v>0.832</c:v>
                </c:pt>
                <c:pt idx="560">
                  <c:v>0.827</c:v>
                </c:pt>
                <c:pt idx="561">
                  <c:v>0.821</c:v>
                </c:pt>
                <c:pt idx="562">
                  <c:v>0.816</c:v>
                </c:pt>
                <c:pt idx="563">
                  <c:v>0.81</c:v>
                </c:pt>
                <c:pt idx="564">
                  <c:v>0.805</c:v>
                </c:pt>
                <c:pt idx="565">
                  <c:v>0.8</c:v>
                </c:pt>
                <c:pt idx="566">
                  <c:v>0.795</c:v>
                </c:pt>
                <c:pt idx="567">
                  <c:v>0.79</c:v>
                </c:pt>
                <c:pt idx="568">
                  <c:v>0.785</c:v>
                </c:pt>
                <c:pt idx="569">
                  <c:v>0.779</c:v>
                </c:pt>
                <c:pt idx="570">
                  <c:v>0.774</c:v>
                </c:pt>
                <c:pt idx="571">
                  <c:v>0.77</c:v>
                </c:pt>
                <c:pt idx="572">
                  <c:v>0.765</c:v>
                </c:pt>
                <c:pt idx="573">
                  <c:v>0.76</c:v>
                </c:pt>
                <c:pt idx="574">
                  <c:v>0.755</c:v>
                </c:pt>
                <c:pt idx="575">
                  <c:v>0.75</c:v>
                </c:pt>
                <c:pt idx="576">
                  <c:v>0.745</c:v>
                </c:pt>
                <c:pt idx="577">
                  <c:v>0.741</c:v>
                </c:pt>
                <c:pt idx="578">
                  <c:v>0.736</c:v>
                </c:pt>
                <c:pt idx="579">
                  <c:v>0.731</c:v>
                </c:pt>
                <c:pt idx="580">
                  <c:v>0.727</c:v>
                </c:pt>
                <c:pt idx="581">
                  <c:v>0.722</c:v>
                </c:pt>
                <c:pt idx="582">
                  <c:v>0.718</c:v>
                </c:pt>
                <c:pt idx="583">
                  <c:v>0.713</c:v>
                </c:pt>
                <c:pt idx="584">
                  <c:v>0.709</c:v>
                </c:pt>
                <c:pt idx="585">
                  <c:v>0.704</c:v>
                </c:pt>
                <c:pt idx="586">
                  <c:v>0.7</c:v>
                </c:pt>
                <c:pt idx="587">
                  <c:v>0.696</c:v>
                </c:pt>
                <c:pt idx="588">
                  <c:v>0.691</c:v>
                </c:pt>
                <c:pt idx="589">
                  <c:v>0.687</c:v>
                </c:pt>
                <c:pt idx="590">
                  <c:v>0.683</c:v>
                </c:pt>
                <c:pt idx="591">
                  <c:v>0.679</c:v>
                </c:pt>
                <c:pt idx="592">
                  <c:v>0.674</c:v>
                </c:pt>
                <c:pt idx="593">
                  <c:v>0.67</c:v>
                </c:pt>
                <c:pt idx="594">
                  <c:v>0.666</c:v>
                </c:pt>
                <c:pt idx="595">
                  <c:v>0.662</c:v>
                </c:pt>
                <c:pt idx="596">
                  <c:v>0.658</c:v>
                </c:pt>
                <c:pt idx="597">
                  <c:v>0.654</c:v>
                </c:pt>
                <c:pt idx="598">
                  <c:v>0.65</c:v>
                </c:pt>
                <c:pt idx="599">
                  <c:v>0.646</c:v>
                </c:pt>
                <c:pt idx="600">
                  <c:v>0.642</c:v>
                </c:pt>
                <c:pt idx="601">
                  <c:v>0.638</c:v>
                </c:pt>
                <c:pt idx="602">
                  <c:v>0.635</c:v>
                </c:pt>
                <c:pt idx="603">
                  <c:v>0.631</c:v>
                </c:pt>
                <c:pt idx="604">
                  <c:v>0.627</c:v>
                </c:pt>
                <c:pt idx="605">
                  <c:v>0.623</c:v>
                </c:pt>
                <c:pt idx="606">
                  <c:v>0.619</c:v>
                </c:pt>
                <c:pt idx="607">
                  <c:v>0.616</c:v>
                </c:pt>
                <c:pt idx="608">
                  <c:v>0.612</c:v>
                </c:pt>
                <c:pt idx="609">
                  <c:v>0.609</c:v>
                </c:pt>
                <c:pt idx="610">
                  <c:v>0.605</c:v>
                </c:pt>
                <c:pt idx="611">
                  <c:v>0.601</c:v>
                </c:pt>
                <c:pt idx="612">
                  <c:v>0.598</c:v>
                </c:pt>
                <c:pt idx="613">
                  <c:v>0.594</c:v>
                </c:pt>
                <c:pt idx="614">
                  <c:v>0.591</c:v>
                </c:pt>
                <c:pt idx="615">
                  <c:v>0.587</c:v>
                </c:pt>
                <c:pt idx="616">
                  <c:v>0.584</c:v>
                </c:pt>
                <c:pt idx="617">
                  <c:v>0.58</c:v>
                </c:pt>
                <c:pt idx="618">
                  <c:v>0.577</c:v>
                </c:pt>
                <c:pt idx="619">
                  <c:v>0.574</c:v>
                </c:pt>
                <c:pt idx="620">
                  <c:v>0.57</c:v>
                </c:pt>
                <c:pt idx="621">
                  <c:v>0.567</c:v>
                </c:pt>
                <c:pt idx="622">
                  <c:v>0.564</c:v>
                </c:pt>
                <c:pt idx="623">
                  <c:v>0.561</c:v>
                </c:pt>
                <c:pt idx="624">
                  <c:v>0.557</c:v>
                </c:pt>
                <c:pt idx="625">
                  <c:v>0.554</c:v>
                </c:pt>
                <c:pt idx="626">
                  <c:v>0.551</c:v>
                </c:pt>
                <c:pt idx="627">
                  <c:v>0.548</c:v>
                </c:pt>
                <c:pt idx="628">
                  <c:v>0.545</c:v>
                </c:pt>
                <c:pt idx="629">
                  <c:v>0.542</c:v>
                </c:pt>
                <c:pt idx="630">
                  <c:v>0.539</c:v>
                </c:pt>
                <c:pt idx="631">
                  <c:v>0.535</c:v>
                </c:pt>
                <c:pt idx="632">
                  <c:v>0.532</c:v>
                </c:pt>
                <c:pt idx="633">
                  <c:v>0.529</c:v>
                </c:pt>
                <c:pt idx="634">
                  <c:v>0.526</c:v>
                </c:pt>
                <c:pt idx="635">
                  <c:v>0.523</c:v>
                </c:pt>
                <c:pt idx="636">
                  <c:v>0.52</c:v>
                </c:pt>
                <c:pt idx="637">
                  <c:v>0.518</c:v>
                </c:pt>
                <c:pt idx="638">
                  <c:v>0.515</c:v>
                </c:pt>
                <c:pt idx="639">
                  <c:v>0.512</c:v>
                </c:pt>
                <c:pt idx="640">
                  <c:v>0.509</c:v>
                </c:pt>
                <c:pt idx="641">
                  <c:v>0.506</c:v>
                </c:pt>
                <c:pt idx="642">
                  <c:v>0.503</c:v>
                </c:pt>
                <c:pt idx="643">
                  <c:v>0.5</c:v>
                </c:pt>
                <c:pt idx="644">
                  <c:v>0.498</c:v>
                </c:pt>
                <c:pt idx="645">
                  <c:v>0.495</c:v>
                </c:pt>
                <c:pt idx="646">
                  <c:v>0.492</c:v>
                </c:pt>
                <c:pt idx="647">
                  <c:v>0.49</c:v>
                </c:pt>
                <c:pt idx="648">
                  <c:v>0.487</c:v>
                </c:pt>
                <c:pt idx="649">
                  <c:v>0.484</c:v>
                </c:pt>
                <c:pt idx="650">
                  <c:v>0.481</c:v>
                </c:pt>
                <c:pt idx="651">
                  <c:v>0.479</c:v>
                </c:pt>
                <c:pt idx="652">
                  <c:v>0.476</c:v>
                </c:pt>
                <c:pt idx="653">
                  <c:v>0.474</c:v>
                </c:pt>
                <c:pt idx="654">
                  <c:v>0.471</c:v>
                </c:pt>
                <c:pt idx="655">
                  <c:v>0.469</c:v>
                </c:pt>
                <c:pt idx="656">
                  <c:v>0.466</c:v>
                </c:pt>
                <c:pt idx="657">
                  <c:v>0.463</c:v>
                </c:pt>
                <c:pt idx="658">
                  <c:v>0.461</c:v>
                </c:pt>
                <c:pt idx="659">
                  <c:v>0.458</c:v>
                </c:pt>
                <c:pt idx="660">
                  <c:v>0.456</c:v>
                </c:pt>
                <c:pt idx="661">
                  <c:v>0.454</c:v>
                </c:pt>
                <c:pt idx="662">
                  <c:v>0.451</c:v>
                </c:pt>
                <c:pt idx="663">
                  <c:v>0.449</c:v>
                </c:pt>
                <c:pt idx="664">
                  <c:v>0.446</c:v>
                </c:pt>
                <c:pt idx="665">
                  <c:v>0.444</c:v>
                </c:pt>
                <c:pt idx="666">
                  <c:v>0.442</c:v>
                </c:pt>
                <c:pt idx="667">
                  <c:v>0.439</c:v>
                </c:pt>
                <c:pt idx="668">
                  <c:v>0.437</c:v>
                </c:pt>
                <c:pt idx="669">
                  <c:v>0.435</c:v>
                </c:pt>
                <c:pt idx="670">
                  <c:v>0.432</c:v>
                </c:pt>
                <c:pt idx="671">
                  <c:v>0.43</c:v>
                </c:pt>
                <c:pt idx="672">
                  <c:v>0.428</c:v>
                </c:pt>
                <c:pt idx="673">
                  <c:v>0.426</c:v>
                </c:pt>
                <c:pt idx="674">
                  <c:v>0.423</c:v>
                </c:pt>
                <c:pt idx="675">
                  <c:v>0.421</c:v>
                </c:pt>
                <c:pt idx="676">
                  <c:v>0.419</c:v>
                </c:pt>
                <c:pt idx="677">
                  <c:v>0.417</c:v>
                </c:pt>
                <c:pt idx="678">
                  <c:v>0.415</c:v>
                </c:pt>
                <c:pt idx="679">
                  <c:v>0.412</c:v>
                </c:pt>
                <c:pt idx="680">
                  <c:v>0.41</c:v>
                </c:pt>
                <c:pt idx="681">
                  <c:v>0.408</c:v>
                </c:pt>
                <c:pt idx="682">
                  <c:v>0.406</c:v>
                </c:pt>
                <c:pt idx="683">
                  <c:v>0.404</c:v>
                </c:pt>
                <c:pt idx="684">
                  <c:v>0.402</c:v>
                </c:pt>
                <c:pt idx="685">
                  <c:v>0.4</c:v>
                </c:pt>
                <c:pt idx="686">
                  <c:v>0.398</c:v>
                </c:pt>
                <c:pt idx="687">
                  <c:v>0.396</c:v>
                </c:pt>
                <c:pt idx="688">
                  <c:v>0.394</c:v>
                </c:pt>
                <c:pt idx="689">
                  <c:v>0.392</c:v>
                </c:pt>
                <c:pt idx="690">
                  <c:v>0.39</c:v>
                </c:pt>
                <c:pt idx="691">
                  <c:v>0.388</c:v>
                </c:pt>
                <c:pt idx="692">
                  <c:v>0.386</c:v>
                </c:pt>
                <c:pt idx="693">
                  <c:v>0.384</c:v>
                </c:pt>
                <c:pt idx="694">
                  <c:v>0.382</c:v>
                </c:pt>
                <c:pt idx="695">
                  <c:v>0.38</c:v>
                </c:pt>
                <c:pt idx="696">
                  <c:v>0.378</c:v>
                </c:pt>
                <c:pt idx="697">
                  <c:v>0.376</c:v>
                </c:pt>
                <c:pt idx="698">
                  <c:v>0.374</c:v>
                </c:pt>
                <c:pt idx="699">
                  <c:v>0.372</c:v>
                </c:pt>
                <c:pt idx="700">
                  <c:v>0.37</c:v>
                </c:pt>
                <c:pt idx="701">
                  <c:v>0.369</c:v>
                </c:pt>
                <c:pt idx="702">
                  <c:v>0.367</c:v>
                </c:pt>
                <c:pt idx="703">
                  <c:v>0.365</c:v>
                </c:pt>
                <c:pt idx="704">
                  <c:v>0.363</c:v>
                </c:pt>
                <c:pt idx="705">
                  <c:v>0.361</c:v>
                </c:pt>
                <c:pt idx="706">
                  <c:v>0.36</c:v>
                </c:pt>
                <c:pt idx="707">
                  <c:v>0.358</c:v>
                </c:pt>
                <c:pt idx="708">
                  <c:v>0.356</c:v>
                </c:pt>
                <c:pt idx="709">
                  <c:v>0.354</c:v>
                </c:pt>
                <c:pt idx="710">
                  <c:v>0.352</c:v>
                </c:pt>
                <c:pt idx="711">
                  <c:v>0.351</c:v>
                </c:pt>
                <c:pt idx="712">
                  <c:v>0.349</c:v>
                </c:pt>
                <c:pt idx="713">
                  <c:v>0.347</c:v>
                </c:pt>
                <c:pt idx="714">
                  <c:v>0.346</c:v>
                </c:pt>
                <c:pt idx="715">
                  <c:v>0.344</c:v>
                </c:pt>
                <c:pt idx="716">
                  <c:v>0.342</c:v>
                </c:pt>
                <c:pt idx="717">
                  <c:v>0.341</c:v>
                </c:pt>
                <c:pt idx="718">
                  <c:v>0.339</c:v>
                </c:pt>
                <c:pt idx="719">
                  <c:v>0.337</c:v>
                </c:pt>
                <c:pt idx="720">
                  <c:v>0.336</c:v>
                </c:pt>
                <c:pt idx="721">
                  <c:v>0.334</c:v>
                </c:pt>
                <c:pt idx="722">
                  <c:v>0.332</c:v>
                </c:pt>
                <c:pt idx="723">
                  <c:v>0.331</c:v>
                </c:pt>
                <c:pt idx="724">
                  <c:v>0.329</c:v>
                </c:pt>
                <c:pt idx="725">
                  <c:v>0.328</c:v>
                </c:pt>
                <c:pt idx="726">
                  <c:v>0.326</c:v>
                </c:pt>
                <c:pt idx="727">
                  <c:v>0.325</c:v>
                </c:pt>
                <c:pt idx="728">
                  <c:v>0.323</c:v>
                </c:pt>
                <c:pt idx="729">
                  <c:v>0.321</c:v>
                </c:pt>
                <c:pt idx="730">
                  <c:v>0.32</c:v>
                </c:pt>
                <c:pt idx="731">
                  <c:v>0.318</c:v>
                </c:pt>
                <c:pt idx="732">
                  <c:v>0.317</c:v>
                </c:pt>
                <c:pt idx="733">
                  <c:v>0.315</c:v>
                </c:pt>
                <c:pt idx="734">
                  <c:v>0.314</c:v>
                </c:pt>
                <c:pt idx="735">
                  <c:v>0.312</c:v>
                </c:pt>
                <c:pt idx="736">
                  <c:v>0.311</c:v>
                </c:pt>
                <c:pt idx="737">
                  <c:v>0.31</c:v>
                </c:pt>
                <c:pt idx="738">
                  <c:v>0.308</c:v>
                </c:pt>
                <c:pt idx="739">
                  <c:v>0.307</c:v>
                </c:pt>
                <c:pt idx="740">
                  <c:v>0.305</c:v>
                </c:pt>
                <c:pt idx="741">
                  <c:v>0.304</c:v>
                </c:pt>
                <c:pt idx="742">
                  <c:v>0.302</c:v>
                </c:pt>
                <c:pt idx="743">
                  <c:v>0.301</c:v>
                </c:pt>
                <c:pt idx="744">
                  <c:v>0.3</c:v>
                </c:pt>
                <c:pt idx="745">
                  <c:v>0.298</c:v>
                </c:pt>
                <c:pt idx="746">
                  <c:v>0.297</c:v>
                </c:pt>
                <c:pt idx="747">
                  <c:v>0.295</c:v>
                </c:pt>
                <c:pt idx="748">
                  <c:v>0.294</c:v>
                </c:pt>
                <c:pt idx="749">
                  <c:v>0.293</c:v>
                </c:pt>
                <c:pt idx="750">
                  <c:v>0.291</c:v>
                </c:pt>
                <c:pt idx="751">
                  <c:v>0.29</c:v>
                </c:pt>
                <c:pt idx="752">
                  <c:v>0.289</c:v>
                </c:pt>
                <c:pt idx="753">
                  <c:v>0.287</c:v>
                </c:pt>
                <c:pt idx="754">
                  <c:v>0.286</c:v>
                </c:pt>
                <c:pt idx="755">
                  <c:v>0.285</c:v>
                </c:pt>
                <c:pt idx="756">
                  <c:v>0.283</c:v>
                </c:pt>
                <c:pt idx="757">
                  <c:v>0.282</c:v>
                </c:pt>
                <c:pt idx="758">
                  <c:v>0.281</c:v>
                </c:pt>
                <c:pt idx="759">
                  <c:v>0.28</c:v>
                </c:pt>
                <c:pt idx="760">
                  <c:v>0.278</c:v>
                </c:pt>
                <c:pt idx="761">
                  <c:v>0.277</c:v>
                </c:pt>
                <c:pt idx="762">
                  <c:v>0.276</c:v>
                </c:pt>
                <c:pt idx="763">
                  <c:v>0.275</c:v>
                </c:pt>
                <c:pt idx="764">
                  <c:v>0.273</c:v>
                </c:pt>
                <c:pt idx="765">
                  <c:v>0.272</c:v>
                </c:pt>
                <c:pt idx="766">
                  <c:v>0.271</c:v>
                </c:pt>
                <c:pt idx="767">
                  <c:v>0.27</c:v>
                </c:pt>
                <c:pt idx="768">
                  <c:v>0.268</c:v>
                </c:pt>
                <c:pt idx="769">
                  <c:v>0.267</c:v>
                </c:pt>
                <c:pt idx="770">
                  <c:v>0.266</c:v>
                </c:pt>
                <c:pt idx="771">
                  <c:v>0.265</c:v>
                </c:pt>
                <c:pt idx="772">
                  <c:v>0.264</c:v>
                </c:pt>
                <c:pt idx="773">
                  <c:v>0.263</c:v>
                </c:pt>
                <c:pt idx="774">
                  <c:v>0.261</c:v>
                </c:pt>
                <c:pt idx="775">
                  <c:v>0.26</c:v>
                </c:pt>
                <c:pt idx="776">
                  <c:v>0.259</c:v>
                </c:pt>
                <c:pt idx="777">
                  <c:v>0.258</c:v>
                </c:pt>
                <c:pt idx="778">
                  <c:v>0.257</c:v>
                </c:pt>
                <c:pt idx="779">
                  <c:v>0.256</c:v>
                </c:pt>
                <c:pt idx="780">
                  <c:v>0.255</c:v>
                </c:pt>
                <c:pt idx="781">
                  <c:v>0.253</c:v>
                </c:pt>
                <c:pt idx="782">
                  <c:v>0.252</c:v>
                </c:pt>
                <c:pt idx="783">
                  <c:v>0.251</c:v>
                </c:pt>
                <c:pt idx="784">
                  <c:v>0.25</c:v>
                </c:pt>
                <c:pt idx="785">
                  <c:v>0.249</c:v>
                </c:pt>
                <c:pt idx="786">
                  <c:v>0.248</c:v>
                </c:pt>
                <c:pt idx="787">
                  <c:v>0.247</c:v>
                </c:pt>
                <c:pt idx="788">
                  <c:v>0.246</c:v>
                </c:pt>
                <c:pt idx="789">
                  <c:v>0.245</c:v>
                </c:pt>
                <c:pt idx="790">
                  <c:v>0.244</c:v>
                </c:pt>
                <c:pt idx="791">
                  <c:v>0.243</c:v>
                </c:pt>
                <c:pt idx="792">
                  <c:v>0.242</c:v>
                </c:pt>
                <c:pt idx="793">
                  <c:v>0.241</c:v>
                </c:pt>
                <c:pt idx="794">
                  <c:v>0.24</c:v>
                </c:pt>
                <c:pt idx="795">
                  <c:v>0.239</c:v>
                </c:pt>
                <c:pt idx="796">
                  <c:v>0.238</c:v>
                </c:pt>
                <c:pt idx="797">
                  <c:v>0.237</c:v>
                </c:pt>
                <c:pt idx="798">
                  <c:v>0.236</c:v>
                </c:pt>
                <c:pt idx="799">
                  <c:v>0.235</c:v>
                </c:pt>
                <c:pt idx="800">
                  <c:v>0.234</c:v>
                </c:pt>
                <c:pt idx="801">
                  <c:v>0.233</c:v>
                </c:pt>
                <c:pt idx="802">
                  <c:v>0.232</c:v>
                </c:pt>
                <c:pt idx="803">
                  <c:v>0.231</c:v>
                </c:pt>
                <c:pt idx="804">
                  <c:v>0.23</c:v>
                </c:pt>
                <c:pt idx="805">
                  <c:v>0.229</c:v>
                </c:pt>
                <c:pt idx="806">
                  <c:v>0.228</c:v>
                </c:pt>
                <c:pt idx="807">
                  <c:v>0.227</c:v>
                </c:pt>
                <c:pt idx="808">
                  <c:v>0.226</c:v>
                </c:pt>
                <c:pt idx="809">
                  <c:v>0.225</c:v>
                </c:pt>
                <c:pt idx="810">
                  <c:v>0.224</c:v>
                </c:pt>
                <c:pt idx="811">
                  <c:v>0.223</c:v>
                </c:pt>
                <c:pt idx="812">
                  <c:v>0.222</c:v>
                </c:pt>
                <c:pt idx="813">
                  <c:v>0.221</c:v>
                </c:pt>
                <c:pt idx="814">
                  <c:v>0.22</c:v>
                </c:pt>
                <c:pt idx="815">
                  <c:v>0.219</c:v>
                </c:pt>
                <c:pt idx="816">
                  <c:v>0.218</c:v>
                </c:pt>
                <c:pt idx="817">
                  <c:v>0.217</c:v>
                </c:pt>
                <c:pt idx="818">
                  <c:v>0.217</c:v>
                </c:pt>
                <c:pt idx="819">
                  <c:v>0.216</c:v>
                </c:pt>
                <c:pt idx="820">
                  <c:v>0.215</c:v>
                </c:pt>
                <c:pt idx="821">
                  <c:v>0.214</c:v>
                </c:pt>
                <c:pt idx="822">
                  <c:v>0.213</c:v>
                </c:pt>
                <c:pt idx="823">
                  <c:v>0.212</c:v>
                </c:pt>
                <c:pt idx="824">
                  <c:v>0.211</c:v>
                </c:pt>
                <c:pt idx="825">
                  <c:v>0.21</c:v>
                </c:pt>
                <c:pt idx="826">
                  <c:v>0.21</c:v>
                </c:pt>
                <c:pt idx="827">
                  <c:v>0.209</c:v>
                </c:pt>
                <c:pt idx="828">
                  <c:v>0.208</c:v>
                </c:pt>
                <c:pt idx="829">
                  <c:v>0.207</c:v>
                </c:pt>
                <c:pt idx="830">
                  <c:v>0.206</c:v>
                </c:pt>
                <c:pt idx="831">
                  <c:v>0.205</c:v>
                </c:pt>
                <c:pt idx="832">
                  <c:v>0.204</c:v>
                </c:pt>
                <c:pt idx="833">
                  <c:v>0.204</c:v>
                </c:pt>
                <c:pt idx="834">
                  <c:v>0.203</c:v>
                </c:pt>
                <c:pt idx="835">
                  <c:v>0.202</c:v>
                </c:pt>
                <c:pt idx="836">
                  <c:v>0.201</c:v>
                </c:pt>
                <c:pt idx="837">
                  <c:v>0.2</c:v>
                </c:pt>
                <c:pt idx="838">
                  <c:v>0.2</c:v>
                </c:pt>
                <c:pt idx="839">
                  <c:v>0.199</c:v>
                </c:pt>
                <c:pt idx="840">
                  <c:v>0.198</c:v>
                </c:pt>
                <c:pt idx="841">
                  <c:v>0.197</c:v>
                </c:pt>
                <c:pt idx="842">
                  <c:v>0.196</c:v>
                </c:pt>
                <c:pt idx="843">
                  <c:v>0.196</c:v>
                </c:pt>
                <c:pt idx="844">
                  <c:v>0.195</c:v>
                </c:pt>
                <c:pt idx="845">
                  <c:v>0.194</c:v>
                </c:pt>
                <c:pt idx="846">
                  <c:v>0.193</c:v>
                </c:pt>
                <c:pt idx="847">
                  <c:v>0.193</c:v>
                </c:pt>
                <c:pt idx="848">
                  <c:v>0.192</c:v>
                </c:pt>
                <c:pt idx="849">
                  <c:v>0.191</c:v>
                </c:pt>
                <c:pt idx="850">
                  <c:v>0.19</c:v>
                </c:pt>
                <c:pt idx="851">
                  <c:v>0.189</c:v>
                </c:pt>
                <c:pt idx="852">
                  <c:v>0.189</c:v>
                </c:pt>
                <c:pt idx="853">
                  <c:v>0.188</c:v>
                </c:pt>
                <c:pt idx="854">
                  <c:v>0.187</c:v>
                </c:pt>
                <c:pt idx="855">
                  <c:v>0.187</c:v>
                </c:pt>
                <c:pt idx="856">
                  <c:v>0.186</c:v>
                </c:pt>
                <c:pt idx="857">
                  <c:v>0.185</c:v>
                </c:pt>
                <c:pt idx="858">
                  <c:v>0.184</c:v>
                </c:pt>
                <c:pt idx="859">
                  <c:v>0.184</c:v>
                </c:pt>
                <c:pt idx="860">
                  <c:v>0.183</c:v>
                </c:pt>
                <c:pt idx="861">
                  <c:v>0.182</c:v>
                </c:pt>
                <c:pt idx="862">
                  <c:v>0.182</c:v>
                </c:pt>
                <c:pt idx="863">
                  <c:v>0.181</c:v>
                </c:pt>
                <c:pt idx="864">
                  <c:v>0.18</c:v>
                </c:pt>
                <c:pt idx="865">
                  <c:v>0.179</c:v>
                </c:pt>
                <c:pt idx="866">
                  <c:v>0.179</c:v>
                </c:pt>
                <c:pt idx="867">
                  <c:v>0.178</c:v>
                </c:pt>
                <c:pt idx="868">
                  <c:v>0.177</c:v>
                </c:pt>
                <c:pt idx="869">
                  <c:v>0.177</c:v>
                </c:pt>
                <c:pt idx="870">
                  <c:v>0.176</c:v>
                </c:pt>
                <c:pt idx="871">
                  <c:v>0.175</c:v>
                </c:pt>
                <c:pt idx="872">
                  <c:v>0.175</c:v>
                </c:pt>
                <c:pt idx="873">
                  <c:v>0.174</c:v>
                </c:pt>
                <c:pt idx="874">
                  <c:v>0.173</c:v>
                </c:pt>
                <c:pt idx="875">
                  <c:v>0.173</c:v>
                </c:pt>
                <c:pt idx="876">
                  <c:v>0.172</c:v>
                </c:pt>
                <c:pt idx="877">
                  <c:v>0.171</c:v>
                </c:pt>
                <c:pt idx="878">
                  <c:v>0.171</c:v>
                </c:pt>
                <c:pt idx="879">
                  <c:v>0.17</c:v>
                </c:pt>
                <c:pt idx="880">
                  <c:v>0.169</c:v>
                </c:pt>
                <c:pt idx="881">
                  <c:v>0.169</c:v>
                </c:pt>
                <c:pt idx="882">
                  <c:v>0.168</c:v>
                </c:pt>
                <c:pt idx="883">
                  <c:v>0.167</c:v>
                </c:pt>
                <c:pt idx="884">
                  <c:v>0.167</c:v>
                </c:pt>
                <c:pt idx="885">
                  <c:v>0.166</c:v>
                </c:pt>
                <c:pt idx="886">
                  <c:v>0.166</c:v>
                </c:pt>
                <c:pt idx="887">
                  <c:v>0.165</c:v>
                </c:pt>
                <c:pt idx="888">
                  <c:v>0.164</c:v>
                </c:pt>
                <c:pt idx="889">
                  <c:v>0.164</c:v>
                </c:pt>
                <c:pt idx="890">
                  <c:v>0.163</c:v>
                </c:pt>
                <c:pt idx="891">
                  <c:v>0.163</c:v>
                </c:pt>
                <c:pt idx="892">
                  <c:v>0.162</c:v>
                </c:pt>
                <c:pt idx="893">
                  <c:v>0.161</c:v>
                </c:pt>
                <c:pt idx="894">
                  <c:v>0.161</c:v>
                </c:pt>
                <c:pt idx="895">
                  <c:v>0.16</c:v>
                </c:pt>
                <c:pt idx="896">
                  <c:v>0.16</c:v>
                </c:pt>
                <c:pt idx="897">
                  <c:v>0.159</c:v>
                </c:pt>
                <c:pt idx="898">
                  <c:v>0.158</c:v>
                </c:pt>
                <c:pt idx="899">
                  <c:v>0.158</c:v>
                </c:pt>
                <c:pt idx="900">
                  <c:v>0.157</c:v>
                </c:pt>
                <c:pt idx="901">
                  <c:v>0.157</c:v>
                </c:pt>
                <c:pt idx="902">
                  <c:v>0.156</c:v>
                </c:pt>
                <c:pt idx="903">
                  <c:v>0.155</c:v>
                </c:pt>
                <c:pt idx="904">
                  <c:v>0.155</c:v>
                </c:pt>
                <c:pt idx="905">
                  <c:v>0.154</c:v>
                </c:pt>
                <c:pt idx="906">
                  <c:v>0.154</c:v>
                </c:pt>
                <c:pt idx="907">
                  <c:v>0.153</c:v>
                </c:pt>
                <c:pt idx="908">
                  <c:v>0.153</c:v>
                </c:pt>
                <c:pt idx="909">
                  <c:v>0.152</c:v>
                </c:pt>
                <c:pt idx="910">
                  <c:v>0.152</c:v>
                </c:pt>
                <c:pt idx="911">
                  <c:v>0.151</c:v>
                </c:pt>
                <c:pt idx="912">
                  <c:v>0.15</c:v>
                </c:pt>
                <c:pt idx="913">
                  <c:v>0.15</c:v>
                </c:pt>
                <c:pt idx="914">
                  <c:v>0.149</c:v>
                </c:pt>
                <c:pt idx="915">
                  <c:v>0.149</c:v>
                </c:pt>
                <c:pt idx="916">
                  <c:v>0.148</c:v>
                </c:pt>
                <c:pt idx="917">
                  <c:v>0.148</c:v>
                </c:pt>
                <c:pt idx="918">
                  <c:v>0.147</c:v>
                </c:pt>
                <c:pt idx="919">
                  <c:v>0.147</c:v>
                </c:pt>
                <c:pt idx="920">
                  <c:v>0.146</c:v>
                </c:pt>
                <c:pt idx="921">
                  <c:v>0.146</c:v>
                </c:pt>
                <c:pt idx="922">
                  <c:v>0.145</c:v>
                </c:pt>
                <c:pt idx="923">
                  <c:v>0.145</c:v>
                </c:pt>
                <c:pt idx="924">
                  <c:v>0.144</c:v>
                </c:pt>
                <c:pt idx="925">
                  <c:v>0.144</c:v>
                </c:pt>
                <c:pt idx="926">
                  <c:v>0.143</c:v>
                </c:pt>
                <c:pt idx="927">
                  <c:v>0.143</c:v>
                </c:pt>
                <c:pt idx="928">
                  <c:v>0.142</c:v>
                </c:pt>
                <c:pt idx="929">
                  <c:v>0.142</c:v>
                </c:pt>
                <c:pt idx="930">
                  <c:v>0.141</c:v>
                </c:pt>
                <c:pt idx="931">
                  <c:v>0.141</c:v>
                </c:pt>
                <c:pt idx="932">
                  <c:v>0.14</c:v>
                </c:pt>
                <c:pt idx="933">
                  <c:v>0.14</c:v>
                </c:pt>
                <c:pt idx="934">
                  <c:v>0.139</c:v>
                </c:pt>
                <c:pt idx="935">
                  <c:v>0.139</c:v>
                </c:pt>
                <c:pt idx="936">
                  <c:v>0.138</c:v>
                </c:pt>
                <c:pt idx="937">
                  <c:v>0.138</c:v>
                </c:pt>
                <c:pt idx="938">
                  <c:v>0.137</c:v>
                </c:pt>
                <c:pt idx="939">
                  <c:v>0.137</c:v>
                </c:pt>
                <c:pt idx="940">
                  <c:v>0.136</c:v>
                </c:pt>
                <c:pt idx="941">
                  <c:v>0.136</c:v>
                </c:pt>
                <c:pt idx="942">
                  <c:v>0.135</c:v>
                </c:pt>
                <c:pt idx="943">
                  <c:v>0.135</c:v>
                </c:pt>
                <c:pt idx="944">
                  <c:v>0.134</c:v>
                </c:pt>
                <c:pt idx="945">
                  <c:v>0.134</c:v>
                </c:pt>
                <c:pt idx="946">
                  <c:v>0.133</c:v>
                </c:pt>
                <c:pt idx="947">
                  <c:v>0.133</c:v>
                </c:pt>
                <c:pt idx="948">
                  <c:v>0.132</c:v>
                </c:pt>
                <c:pt idx="949">
                  <c:v>0.132</c:v>
                </c:pt>
                <c:pt idx="950">
                  <c:v>0.132</c:v>
                </c:pt>
                <c:pt idx="951">
                  <c:v>0.131</c:v>
                </c:pt>
                <c:pt idx="952">
                  <c:v>0.131</c:v>
                </c:pt>
                <c:pt idx="953">
                  <c:v>0.13</c:v>
                </c:pt>
                <c:pt idx="954">
                  <c:v>0.13</c:v>
                </c:pt>
                <c:pt idx="955">
                  <c:v>0.129</c:v>
                </c:pt>
                <c:pt idx="956">
                  <c:v>0.129</c:v>
                </c:pt>
                <c:pt idx="957">
                  <c:v>0.128</c:v>
                </c:pt>
                <c:pt idx="958">
                  <c:v>0.128</c:v>
                </c:pt>
                <c:pt idx="959">
                  <c:v>0.128</c:v>
                </c:pt>
                <c:pt idx="960">
                  <c:v>0.127</c:v>
                </c:pt>
                <c:pt idx="961">
                  <c:v>0.127</c:v>
                </c:pt>
                <c:pt idx="962">
                  <c:v>0.126</c:v>
                </c:pt>
                <c:pt idx="963">
                  <c:v>0.126</c:v>
                </c:pt>
                <c:pt idx="964">
                  <c:v>0.125</c:v>
                </c:pt>
                <c:pt idx="965">
                  <c:v>0.125</c:v>
                </c:pt>
                <c:pt idx="966">
                  <c:v>0.125</c:v>
                </c:pt>
                <c:pt idx="967">
                  <c:v>0.124</c:v>
                </c:pt>
                <c:pt idx="968">
                  <c:v>0.124</c:v>
                </c:pt>
                <c:pt idx="969">
                  <c:v>0.123</c:v>
                </c:pt>
                <c:pt idx="970">
                  <c:v>0.123</c:v>
                </c:pt>
                <c:pt idx="971">
                  <c:v>0.122</c:v>
                </c:pt>
                <c:pt idx="972">
                  <c:v>0.122</c:v>
                </c:pt>
                <c:pt idx="973">
                  <c:v>0.122</c:v>
                </c:pt>
                <c:pt idx="974">
                  <c:v>0.121</c:v>
                </c:pt>
                <c:pt idx="975">
                  <c:v>0.121</c:v>
                </c:pt>
                <c:pt idx="976">
                  <c:v>0.12</c:v>
                </c:pt>
                <c:pt idx="977">
                  <c:v>0.12</c:v>
                </c:pt>
                <c:pt idx="978">
                  <c:v>0.12</c:v>
                </c:pt>
                <c:pt idx="979">
                  <c:v>0.119</c:v>
                </c:pt>
                <c:pt idx="980">
                  <c:v>0.119</c:v>
                </c:pt>
                <c:pt idx="981">
                  <c:v>0.118</c:v>
                </c:pt>
                <c:pt idx="982">
                  <c:v>0.118</c:v>
                </c:pt>
                <c:pt idx="983">
                  <c:v>0.118</c:v>
                </c:pt>
                <c:pt idx="984">
                  <c:v>0.117</c:v>
                </c:pt>
                <c:pt idx="985">
                  <c:v>0.117</c:v>
                </c:pt>
                <c:pt idx="986">
                  <c:v>0.116</c:v>
                </c:pt>
                <c:pt idx="987">
                  <c:v>0.116</c:v>
                </c:pt>
                <c:pt idx="988">
                  <c:v>0.116</c:v>
                </c:pt>
                <c:pt idx="989">
                  <c:v>0.115</c:v>
                </c:pt>
                <c:pt idx="990">
                  <c:v>0.115</c:v>
                </c:pt>
                <c:pt idx="991">
                  <c:v>0.115</c:v>
                </c:pt>
                <c:pt idx="992">
                  <c:v>0.114</c:v>
                </c:pt>
                <c:pt idx="993">
                  <c:v>0.114</c:v>
                </c:pt>
                <c:pt idx="994">
                  <c:v>0.113</c:v>
                </c:pt>
                <c:pt idx="995">
                  <c:v>0.113</c:v>
                </c:pt>
                <c:pt idx="996">
                  <c:v>0.113</c:v>
                </c:pt>
                <c:pt idx="997">
                  <c:v>0.112</c:v>
                </c:pt>
                <c:pt idx="998">
                  <c:v>0.112</c:v>
                </c:pt>
              </c:numCache>
            </c:numRef>
          </c:yVal>
          <c:smooth val="0"/>
        </c:ser>
        <c:axId val="53793855"/>
        <c:axId val="49484831"/>
      </c:scatterChart>
      <c:valAx>
        <c:axId val="53793855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9484831"/>
        <c:crossesAt val="0"/>
        <c:crossBetween val="midCat"/>
      </c:valAx>
      <c:valAx>
        <c:axId val="4948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8552117155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3793855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87433193019"/>
          <c:y val="0.528261877940494"/>
          <c:w val="0.365416449888852"/>
          <c:h val="0.1566496587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061013101263"/>
          <c:y val="0.0165661652640647"/>
          <c:w val="0.902993898689874"/>
          <c:h val="0.908952355708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:$G$51</c:f>
              <c:numCache>
                <c:formatCode>General</c:formatCode>
                <c:ptCount val="45"/>
                <c:pt idx="0">
                  <c:v>147</c:v>
                </c:pt>
                <c:pt idx="1">
                  <c:v>148</c:v>
                </c:pt>
                <c:pt idx="2">
                  <c:v>152</c:v>
                </c:pt>
                <c:pt idx="3">
                  <c:v>154</c:v>
                </c:pt>
                <c:pt idx="4">
                  <c:v>155</c:v>
                </c:pt>
                <c:pt idx="5">
                  <c:v>158</c:v>
                </c:pt>
                <c:pt idx="6">
                  <c:v>160</c:v>
                </c:pt>
                <c:pt idx="7">
                  <c:v>162</c:v>
                </c:pt>
                <c:pt idx="8">
                  <c:v>168</c:v>
                </c:pt>
                <c:pt idx="9">
                  <c:v>172</c:v>
                </c:pt>
                <c:pt idx="10">
                  <c:v>176</c:v>
                </c:pt>
                <c:pt idx="11">
                  <c:v>180</c:v>
                </c:pt>
                <c:pt idx="12">
                  <c:v>184</c:v>
                </c:pt>
                <c:pt idx="13">
                  <c:v>188</c:v>
                </c:pt>
                <c:pt idx="14">
                  <c:v>192</c:v>
                </c:pt>
                <c:pt idx="15">
                  <c:v>196</c:v>
                </c:pt>
                <c:pt idx="16">
                  <c:v>202</c:v>
                </c:pt>
                <c:pt idx="17">
                  <c:v>207</c:v>
                </c:pt>
                <c:pt idx="18">
                  <c:v>214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5</c:v>
                </c:pt>
                <c:pt idx="23">
                  <c:v>262</c:v>
                </c:pt>
                <c:pt idx="24">
                  <c:v>266</c:v>
                </c:pt>
                <c:pt idx="25">
                  <c:v>281</c:v>
                </c:pt>
                <c:pt idx="26">
                  <c:v>293</c:v>
                </c:pt>
                <c:pt idx="27">
                  <c:v>302</c:v>
                </c:pt>
                <c:pt idx="28">
                  <c:v>312</c:v>
                </c:pt>
                <c:pt idx="29">
                  <c:v>327</c:v>
                </c:pt>
                <c:pt idx="30">
                  <c:v>348</c:v>
                </c:pt>
                <c:pt idx="31">
                  <c:v>358</c:v>
                </c:pt>
                <c:pt idx="32">
                  <c:v>368</c:v>
                </c:pt>
                <c:pt idx="33">
                  <c:v>388</c:v>
                </c:pt>
                <c:pt idx="34">
                  <c:v>432</c:v>
                </c:pt>
                <c:pt idx="35">
                  <c:v>472</c:v>
                </c:pt>
                <c:pt idx="36">
                  <c:v>498</c:v>
                </c:pt>
                <c:pt idx="37">
                  <c:v>512</c:v>
                </c:pt>
                <c:pt idx="38">
                  <c:v>528</c:v>
                </c:pt>
                <c:pt idx="39">
                  <c:v>548</c:v>
                </c:pt>
                <c:pt idx="40">
                  <c:v>592</c:v>
                </c:pt>
                <c:pt idx="41">
                  <c:v>628</c:v>
                </c:pt>
                <c:pt idx="42">
                  <c:v>692</c:v>
                </c:pt>
                <c:pt idx="43">
                  <c:v>708</c:v>
                </c:pt>
                <c:pt idx="44">
                  <c:v>888</c:v>
                </c:pt>
              </c:numCache>
            </c:numRef>
          </c:xVal>
          <c:yVal>
            <c:numRef>
              <c:f>Data!$H$7:$H$51</c:f>
              <c:numCache>
                <c:formatCode>General</c:formatCode>
                <c:ptCount val="45"/>
                <c:pt idx="0">
                  <c:v>0</c:v>
                </c:pt>
                <c:pt idx="1">
                  <c:v>0.07874</c:v>
                </c:pt>
                <c:pt idx="2">
                  <c:v>0.4064</c:v>
                </c:pt>
                <c:pt idx="3">
                  <c:v>0.4572</c:v>
                </c:pt>
                <c:pt idx="4">
                  <c:v>0.73914</c:v>
                </c:pt>
                <c:pt idx="5">
                  <c:v>1.29794</c:v>
                </c:pt>
                <c:pt idx="6">
                  <c:v>1.7653</c:v>
                </c:pt>
                <c:pt idx="7">
                  <c:v>2.03962</c:v>
                </c:pt>
                <c:pt idx="8">
                  <c:v>3.12674</c:v>
                </c:pt>
                <c:pt idx="9">
                  <c:v>3.8735</c:v>
                </c:pt>
                <c:pt idx="10">
                  <c:v>4.7498</c:v>
                </c:pt>
                <c:pt idx="11">
                  <c:v>5.43052</c:v>
                </c:pt>
                <c:pt idx="12">
                  <c:v>6.81228</c:v>
                </c:pt>
                <c:pt idx="13">
                  <c:v>7.6454</c:v>
                </c:pt>
                <c:pt idx="14">
                  <c:v>8.37184</c:v>
                </c:pt>
                <c:pt idx="15">
                  <c:v>9.02462</c:v>
                </c:pt>
                <c:pt idx="16">
                  <c:v>9.70534</c:v>
                </c:pt>
                <c:pt idx="17">
                  <c:v>9.93902</c:v>
                </c:pt>
                <c:pt idx="18">
                  <c:v>9.93902</c:v>
                </c:pt>
                <c:pt idx="19">
                  <c:v>9.82218</c:v>
                </c:pt>
                <c:pt idx="20">
                  <c:v>8.69442</c:v>
                </c:pt>
                <c:pt idx="21">
                  <c:v>8.47852</c:v>
                </c:pt>
                <c:pt idx="22">
                  <c:v>7.5438</c:v>
                </c:pt>
                <c:pt idx="23">
                  <c:v>7.00278</c:v>
                </c:pt>
                <c:pt idx="24">
                  <c:v>6.76402</c:v>
                </c:pt>
                <c:pt idx="25">
                  <c:v>5.26542</c:v>
                </c:pt>
                <c:pt idx="26">
                  <c:v>4.11734</c:v>
                </c:pt>
                <c:pt idx="27">
                  <c:v>3.43916</c:v>
                </c:pt>
                <c:pt idx="28">
                  <c:v>2.77368</c:v>
                </c:pt>
                <c:pt idx="29">
                  <c:v>2.03962</c:v>
                </c:pt>
                <c:pt idx="30">
                  <c:v>1.29794</c:v>
                </c:pt>
                <c:pt idx="31">
                  <c:v>1.03632</c:v>
                </c:pt>
                <c:pt idx="32">
                  <c:v>0.86614</c:v>
                </c:pt>
                <c:pt idx="33">
                  <c:v>0.65024</c:v>
                </c:pt>
                <c:pt idx="34">
                  <c:v>0.39624</c:v>
                </c:pt>
                <c:pt idx="35">
                  <c:v>0.23876</c:v>
                </c:pt>
                <c:pt idx="36">
                  <c:v>0.17018</c:v>
                </c:pt>
                <c:pt idx="37">
                  <c:v>0.14732</c:v>
                </c:pt>
                <c:pt idx="38">
                  <c:v>0.12192</c:v>
                </c:pt>
                <c:pt idx="39">
                  <c:v>0.10668</c:v>
                </c:pt>
                <c:pt idx="40">
                  <c:v>0.0889</c:v>
                </c:pt>
                <c:pt idx="41">
                  <c:v>0.07366</c:v>
                </c:pt>
                <c:pt idx="42">
                  <c:v>0.04572</c:v>
                </c:pt>
                <c:pt idx="43">
                  <c:v>0.04064</c:v>
                </c:pt>
                <c:pt idx="44">
                  <c:v>0.02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C$2:$C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1</c:v>
                </c:pt>
                <c:pt idx="88">
                  <c:v>0.001</c:v>
                </c:pt>
                <c:pt idx="89">
                  <c:v>0.001</c:v>
                </c:pt>
                <c:pt idx="90">
                  <c:v>0.003</c:v>
                </c:pt>
                <c:pt idx="91">
                  <c:v>0.005</c:v>
                </c:pt>
                <c:pt idx="92">
                  <c:v>0.009</c:v>
                </c:pt>
                <c:pt idx="93">
                  <c:v>0.012</c:v>
                </c:pt>
                <c:pt idx="94">
                  <c:v>0.016</c:v>
                </c:pt>
                <c:pt idx="95">
                  <c:v>0.02</c:v>
                </c:pt>
                <c:pt idx="96">
                  <c:v>0.025</c:v>
                </c:pt>
                <c:pt idx="97">
                  <c:v>0.03</c:v>
                </c:pt>
                <c:pt idx="98">
                  <c:v>0.035</c:v>
                </c:pt>
                <c:pt idx="99">
                  <c:v>0.041</c:v>
                </c:pt>
                <c:pt idx="100">
                  <c:v>0.047</c:v>
                </c:pt>
                <c:pt idx="101">
                  <c:v>0.053</c:v>
                </c:pt>
                <c:pt idx="102">
                  <c:v>0.06</c:v>
                </c:pt>
                <c:pt idx="103">
                  <c:v>0.068</c:v>
                </c:pt>
                <c:pt idx="104">
                  <c:v>0.076</c:v>
                </c:pt>
                <c:pt idx="105">
                  <c:v>0.085</c:v>
                </c:pt>
                <c:pt idx="106">
                  <c:v>0.094</c:v>
                </c:pt>
                <c:pt idx="107">
                  <c:v>0.104</c:v>
                </c:pt>
                <c:pt idx="108">
                  <c:v>0.114</c:v>
                </c:pt>
                <c:pt idx="109">
                  <c:v>0.126</c:v>
                </c:pt>
                <c:pt idx="110">
                  <c:v>0.137</c:v>
                </c:pt>
                <c:pt idx="111">
                  <c:v>0.15</c:v>
                </c:pt>
                <c:pt idx="112">
                  <c:v>0.163</c:v>
                </c:pt>
                <c:pt idx="113">
                  <c:v>0.177</c:v>
                </c:pt>
                <c:pt idx="114">
                  <c:v>0.192</c:v>
                </c:pt>
                <c:pt idx="115">
                  <c:v>0.207</c:v>
                </c:pt>
                <c:pt idx="116">
                  <c:v>0.224</c:v>
                </c:pt>
                <c:pt idx="117">
                  <c:v>0.241</c:v>
                </c:pt>
                <c:pt idx="118">
                  <c:v>0.259</c:v>
                </c:pt>
                <c:pt idx="119">
                  <c:v>0.278</c:v>
                </c:pt>
                <c:pt idx="120">
                  <c:v>0.307</c:v>
                </c:pt>
                <c:pt idx="121">
                  <c:v>0.338</c:v>
                </c:pt>
                <c:pt idx="122">
                  <c:v>0.37</c:v>
                </c:pt>
                <c:pt idx="123">
                  <c:v>0.404</c:v>
                </c:pt>
                <c:pt idx="124">
                  <c:v>0.44</c:v>
                </c:pt>
                <c:pt idx="125">
                  <c:v>0.478</c:v>
                </c:pt>
                <c:pt idx="126">
                  <c:v>0.518</c:v>
                </c:pt>
                <c:pt idx="127">
                  <c:v>0.561</c:v>
                </c:pt>
                <c:pt idx="128">
                  <c:v>0.606</c:v>
                </c:pt>
                <c:pt idx="129">
                  <c:v>0.654</c:v>
                </c:pt>
                <c:pt idx="130">
                  <c:v>0.704</c:v>
                </c:pt>
                <c:pt idx="131">
                  <c:v>0.758</c:v>
                </c:pt>
                <c:pt idx="132">
                  <c:v>0.814</c:v>
                </c:pt>
                <c:pt idx="133">
                  <c:v>0.875</c:v>
                </c:pt>
                <c:pt idx="134">
                  <c:v>0.939</c:v>
                </c:pt>
                <c:pt idx="135">
                  <c:v>1.007</c:v>
                </c:pt>
                <c:pt idx="136">
                  <c:v>1.079</c:v>
                </c:pt>
                <c:pt idx="137">
                  <c:v>1.156</c:v>
                </c:pt>
                <c:pt idx="138">
                  <c:v>1.237</c:v>
                </c:pt>
                <c:pt idx="139">
                  <c:v>1.324</c:v>
                </c:pt>
                <c:pt idx="140">
                  <c:v>1.416</c:v>
                </c:pt>
                <c:pt idx="141">
                  <c:v>1.513</c:v>
                </c:pt>
                <c:pt idx="142">
                  <c:v>1.616</c:v>
                </c:pt>
                <c:pt idx="143">
                  <c:v>1.724</c:v>
                </c:pt>
                <c:pt idx="144">
                  <c:v>1.838</c:v>
                </c:pt>
                <c:pt idx="145">
                  <c:v>1.957</c:v>
                </c:pt>
                <c:pt idx="146">
                  <c:v>2.082</c:v>
                </c:pt>
                <c:pt idx="147">
                  <c:v>2.212</c:v>
                </c:pt>
                <c:pt idx="148">
                  <c:v>2.348</c:v>
                </c:pt>
                <c:pt idx="149">
                  <c:v>2.489</c:v>
                </c:pt>
                <c:pt idx="150">
                  <c:v>2.592</c:v>
                </c:pt>
                <c:pt idx="151">
                  <c:v>2.7</c:v>
                </c:pt>
                <c:pt idx="152">
                  <c:v>2.811</c:v>
                </c:pt>
                <c:pt idx="153">
                  <c:v>2.924</c:v>
                </c:pt>
                <c:pt idx="154">
                  <c:v>3.039</c:v>
                </c:pt>
                <c:pt idx="155">
                  <c:v>3.156</c:v>
                </c:pt>
                <c:pt idx="156">
                  <c:v>3.274</c:v>
                </c:pt>
                <c:pt idx="157">
                  <c:v>3.394</c:v>
                </c:pt>
                <c:pt idx="158">
                  <c:v>3.516</c:v>
                </c:pt>
                <c:pt idx="159">
                  <c:v>3.639</c:v>
                </c:pt>
                <c:pt idx="160">
                  <c:v>3.764</c:v>
                </c:pt>
                <c:pt idx="161">
                  <c:v>3.891</c:v>
                </c:pt>
                <c:pt idx="162">
                  <c:v>4.021</c:v>
                </c:pt>
                <c:pt idx="163">
                  <c:v>4.154</c:v>
                </c:pt>
                <c:pt idx="164">
                  <c:v>4.29</c:v>
                </c:pt>
                <c:pt idx="165">
                  <c:v>4.431</c:v>
                </c:pt>
                <c:pt idx="166">
                  <c:v>4.578</c:v>
                </c:pt>
                <c:pt idx="167">
                  <c:v>4.732</c:v>
                </c:pt>
                <c:pt idx="168">
                  <c:v>4.893</c:v>
                </c:pt>
                <c:pt idx="169">
                  <c:v>5.064</c:v>
                </c:pt>
                <c:pt idx="170">
                  <c:v>5.247</c:v>
                </c:pt>
                <c:pt idx="171">
                  <c:v>5.441</c:v>
                </c:pt>
                <c:pt idx="172">
                  <c:v>5.648</c:v>
                </c:pt>
                <c:pt idx="173">
                  <c:v>5.868</c:v>
                </c:pt>
                <c:pt idx="174">
                  <c:v>6.103</c:v>
                </c:pt>
                <c:pt idx="175">
                  <c:v>6.35</c:v>
                </c:pt>
                <c:pt idx="176">
                  <c:v>6.609</c:v>
                </c:pt>
                <c:pt idx="177">
                  <c:v>6.878</c:v>
                </c:pt>
                <c:pt idx="178">
                  <c:v>7.154</c:v>
                </c:pt>
                <c:pt idx="179">
                  <c:v>7.435</c:v>
                </c:pt>
                <c:pt idx="180">
                  <c:v>7.698</c:v>
                </c:pt>
                <c:pt idx="181">
                  <c:v>7.96</c:v>
                </c:pt>
                <c:pt idx="182">
                  <c:v>8.215</c:v>
                </c:pt>
                <c:pt idx="183">
                  <c:v>8.462</c:v>
                </c:pt>
                <c:pt idx="184">
                  <c:v>8.697</c:v>
                </c:pt>
                <c:pt idx="185">
                  <c:v>8.92</c:v>
                </c:pt>
                <c:pt idx="186">
                  <c:v>9.128</c:v>
                </c:pt>
                <c:pt idx="187">
                  <c:v>9.32</c:v>
                </c:pt>
                <c:pt idx="188">
                  <c:v>9.496</c:v>
                </c:pt>
                <c:pt idx="189">
                  <c:v>9.656</c:v>
                </c:pt>
                <c:pt idx="190">
                  <c:v>9.799</c:v>
                </c:pt>
                <c:pt idx="191">
                  <c:v>9.926</c:v>
                </c:pt>
                <c:pt idx="192">
                  <c:v>10.037</c:v>
                </c:pt>
                <c:pt idx="193">
                  <c:v>10.133</c:v>
                </c:pt>
                <c:pt idx="194">
                  <c:v>10.214</c:v>
                </c:pt>
                <c:pt idx="195">
                  <c:v>10.281</c:v>
                </c:pt>
                <c:pt idx="196">
                  <c:v>10.335</c:v>
                </c:pt>
                <c:pt idx="197">
                  <c:v>10.377</c:v>
                </c:pt>
                <c:pt idx="198">
                  <c:v>10.408</c:v>
                </c:pt>
                <c:pt idx="199">
                  <c:v>10.429</c:v>
                </c:pt>
                <c:pt idx="200">
                  <c:v>10.441</c:v>
                </c:pt>
                <c:pt idx="201">
                  <c:v>10.445</c:v>
                </c:pt>
                <c:pt idx="202">
                  <c:v>10.441</c:v>
                </c:pt>
                <c:pt idx="203">
                  <c:v>10.431</c:v>
                </c:pt>
                <c:pt idx="204">
                  <c:v>10.415</c:v>
                </c:pt>
                <c:pt idx="205">
                  <c:v>10.393</c:v>
                </c:pt>
                <c:pt idx="206">
                  <c:v>10.367</c:v>
                </c:pt>
                <c:pt idx="207">
                  <c:v>10.337</c:v>
                </c:pt>
                <c:pt idx="208">
                  <c:v>10.303</c:v>
                </c:pt>
                <c:pt idx="209">
                  <c:v>10.265</c:v>
                </c:pt>
                <c:pt idx="210">
                  <c:v>10.207</c:v>
                </c:pt>
                <c:pt idx="211">
                  <c:v>10.146</c:v>
                </c:pt>
                <c:pt idx="212">
                  <c:v>10.082</c:v>
                </c:pt>
                <c:pt idx="213">
                  <c:v>10.015</c:v>
                </c:pt>
                <c:pt idx="214">
                  <c:v>9.945</c:v>
                </c:pt>
                <c:pt idx="215">
                  <c:v>9.873</c:v>
                </c:pt>
                <c:pt idx="216">
                  <c:v>9.799</c:v>
                </c:pt>
                <c:pt idx="217">
                  <c:v>9.722</c:v>
                </c:pt>
                <c:pt idx="218">
                  <c:v>9.643</c:v>
                </c:pt>
                <c:pt idx="219">
                  <c:v>9.562</c:v>
                </c:pt>
                <c:pt idx="220">
                  <c:v>9.479</c:v>
                </c:pt>
                <c:pt idx="221">
                  <c:v>9.394</c:v>
                </c:pt>
                <c:pt idx="222">
                  <c:v>9.308</c:v>
                </c:pt>
                <c:pt idx="223">
                  <c:v>9.221</c:v>
                </c:pt>
                <c:pt idx="224">
                  <c:v>9.132</c:v>
                </c:pt>
                <c:pt idx="225">
                  <c:v>9.042</c:v>
                </c:pt>
                <c:pt idx="226">
                  <c:v>8.952</c:v>
                </c:pt>
                <c:pt idx="227">
                  <c:v>8.86</c:v>
                </c:pt>
                <c:pt idx="228">
                  <c:v>8.768</c:v>
                </c:pt>
                <c:pt idx="229">
                  <c:v>8.676</c:v>
                </c:pt>
                <c:pt idx="230">
                  <c:v>8.584</c:v>
                </c:pt>
                <c:pt idx="231">
                  <c:v>8.491</c:v>
                </c:pt>
                <c:pt idx="232">
                  <c:v>8.399</c:v>
                </c:pt>
                <c:pt idx="233">
                  <c:v>8.307</c:v>
                </c:pt>
                <c:pt idx="234">
                  <c:v>8.215</c:v>
                </c:pt>
                <c:pt idx="235">
                  <c:v>8.123</c:v>
                </c:pt>
                <c:pt idx="236">
                  <c:v>8.032</c:v>
                </c:pt>
                <c:pt idx="237">
                  <c:v>7.942</c:v>
                </c:pt>
                <c:pt idx="238">
                  <c:v>7.852</c:v>
                </c:pt>
                <c:pt idx="239">
                  <c:v>7.762</c:v>
                </c:pt>
                <c:pt idx="240">
                  <c:v>7.662</c:v>
                </c:pt>
                <c:pt idx="241">
                  <c:v>7.564</c:v>
                </c:pt>
                <c:pt idx="242">
                  <c:v>7.466</c:v>
                </c:pt>
                <c:pt idx="243">
                  <c:v>7.369</c:v>
                </c:pt>
                <c:pt idx="244">
                  <c:v>7.272</c:v>
                </c:pt>
                <c:pt idx="245">
                  <c:v>7.176</c:v>
                </c:pt>
                <c:pt idx="246">
                  <c:v>7.08</c:v>
                </c:pt>
                <c:pt idx="247">
                  <c:v>6.985</c:v>
                </c:pt>
                <c:pt idx="248">
                  <c:v>6.89</c:v>
                </c:pt>
                <c:pt idx="249">
                  <c:v>6.796</c:v>
                </c:pt>
                <c:pt idx="250">
                  <c:v>6.703</c:v>
                </c:pt>
                <c:pt idx="251">
                  <c:v>6.61</c:v>
                </c:pt>
                <c:pt idx="252">
                  <c:v>6.517</c:v>
                </c:pt>
                <c:pt idx="253">
                  <c:v>6.426</c:v>
                </c:pt>
                <c:pt idx="254">
                  <c:v>6.335</c:v>
                </c:pt>
                <c:pt idx="255">
                  <c:v>6.245</c:v>
                </c:pt>
                <c:pt idx="256">
                  <c:v>6.156</c:v>
                </c:pt>
                <c:pt idx="257">
                  <c:v>6.068</c:v>
                </c:pt>
                <c:pt idx="258">
                  <c:v>5.981</c:v>
                </c:pt>
                <c:pt idx="259">
                  <c:v>5.895</c:v>
                </c:pt>
                <c:pt idx="260">
                  <c:v>5.81</c:v>
                </c:pt>
                <c:pt idx="261">
                  <c:v>5.726</c:v>
                </c:pt>
                <c:pt idx="262">
                  <c:v>5.643</c:v>
                </c:pt>
                <c:pt idx="263">
                  <c:v>5.561</c:v>
                </c:pt>
                <c:pt idx="264">
                  <c:v>5.48</c:v>
                </c:pt>
                <c:pt idx="265">
                  <c:v>5.401</c:v>
                </c:pt>
                <c:pt idx="266">
                  <c:v>5.322</c:v>
                </c:pt>
                <c:pt idx="267">
                  <c:v>5.244</c:v>
                </c:pt>
                <c:pt idx="268">
                  <c:v>5.167</c:v>
                </c:pt>
                <c:pt idx="269">
                  <c:v>5.091</c:v>
                </c:pt>
                <c:pt idx="270">
                  <c:v>5.017</c:v>
                </c:pt>
                <c:pt idx="271">
                  <c:v>4.943</c:v>
                </c:pt>
                <c:pt idx="272">
                  <c:v>4.87</c:v>
                </c:pt>
                <c:pt idx="273">
                  <c:v>4.798</c:v>
                </c:pt>
                <c:pt idx="274">
                  <c:v>4.726</c:v>
                </c:pt>
                <c:pt idx="275">
                  <c:v>4.655</c:v>
                </c:pt>
                <c:pt idx="276">
                  <c:v>4.585</c:v>
                </c:pt>
                <c:pt idx="277">
                  <c:v>4.516</c:v>
                </c:pt>
                <c:pt idx="278">
                  <c:v>4.448</c:v>
                </c:pt>
                <c:pt idx="279">
                  <c:v>4.38</c:v>
                </c:pt>
                <c:pt idx="280">
                  <c:v>4.314</c:v>
                </c:pt>
                <c:pt idx="281">
                  <c:v>4.248</c:v>
                </c:pt>
                <c:pt idx="282">
                  <c:v>4.184</c:v>
                </c:pt>
                <c:pt idx="283">
                  <c:v>4.121</c:v>
                </c:pt>
                <c:pt idx="284">
                  <c:v>4.058</c:v>
                </c:pt>
                <c:pt idx="285">
                  <c:v>3.997</c:v>
                </c:pt>
                <c:pt idx="286">
                  <c:v>3.936</c:v>
                </c:pt>
                <c:pt idx="287">
                  <c:v>3.877</c:v>
                </c:pt>
                <c:pt idx="288">
                  <c:v>3.818</c:v>
                </c:pt>
                <c:pt idx="289">
                  <c:v>3.76</c:v>
                </c:pt>
                <c:pt idx="290">
                  <c:v>3.703</c:v>
                </c:pt>
                <c:pt idx="291">
                  <c:v>3.647</c:v>
                </c:pt>
                <c:pt idx="292">
                  <c:v>3.591</c:v>
                </c:pt>
                <c:pt idx="293">
                  <c:v>3.537</c:v>
                </c:pt>
                <c:pt idx="294">
                  <c:v>3.483</c:v>
                </c:pt>
                <c:pt idx="295">
                  <c:v>3.43</c:v>
                </c:pt>
                <c:pt idx="296">
                  <c:v>3.378</c:v>
                </c:pt>
                <c:pt idx="297">
                  <c:v>3.327</c:v>
                </c:pt>
                <c:pt idx="298">
                  <c:v>3.276</c:v>
                </c:pt>
                <c:pt idx="299">
                  <c:v>3.226</c:v>
                </c:pt>
                <c:pt idx="300">
                  <c:v>3.177</c:v>
                </c:pt>
                <c:pt idx="301">
                  <c:v>3.128</c:v>
                </c:pt>
                <c:pt idx="302">
                  <c:v>3.081</c:v>
                </c:pt>
                <c:pt idx="303">
                  <c:v>3.034</c:v>
                </c:pt>
                <c:pt idx="304">
                  <c:v>2.987</c:v>
                </c:pt>
                <c:pt idx="305">
                  <c:v>2.942</c:v>
                </c:pt>
                <c:pt idx="306">
                  <c:v>2.896</c:v>
                </c:pt>
                <c:pt idx="307">
                  <c:v>2.852</c:v>
                </c:pt>
                <c:pt idx="308">
                  <c:v>2.808</c:v>
                </c:pt>
                <c:pt idx="309">
                  <c:v>2.766</c:v>
                </c:pt>
                <c:pt idx="310">
                  <c:v>2.723</c:v>
                </c:pt>
                <c:pt idx="311">
                  <c:v>2.682</c:v>
                </c:pt>
                <c:pt idx="312">
                  <c:v>2.641</c:v>
                </c:pt>
                <c:pt idx="313">
                  <c:v>2.6</c:v>
                </c:pt>
                <c:pt idx="314">
                  <c:v>2.561</c:v>
                </c:pt>
                <c:pt idx="315">
                  <c:v>2.522</c:v>
                </c:pt>
                <c:pt idx="316">
                  <c:v>2.484</c:v>
                </c:pt>
                <c:pt idx="317">
                  <c:v>2.446</c:v>
                </c:pt>
                <c:pt idx="318">
                  <c:v>2.409</c:v>
                </c:pt>
                <c:pt idx="319">
                  <c:v>2.373</c:v>
                </c:pt>
                <c:pt idx="320">
                  <c:v>2.338</c:v>
                </c:pt>
                <c:pt idx="321">
                  <c:v>2.303</c:v>
                </c:pt>
                <c:pt idx="322">
                  <c:v>2.269</c:v>
                </c:pt>
                <c:pt idx="323">
                  <c:v>2.235</c:v>
                </c:pt>
                <c:pt idx="324">
                  <c:v>2.202</c:v>
                </c:pt>
                <c:pt idx="325">
                  <c:v>2.17</c:v>
                </c:pt>
                <c:pt idx="326">
                  <c:v>2.138</c:v>
                </c:pt>
                <c:pt idx="327">
                  <c:v>2.107</c:v>
                </c:pt>
                <c:pt idx="328">
                  <c:v>2.076</c:v>
                </c:pt>
                <c:pt idx="329">
                  <c:v>2.046</c:v>
                </c:pt>
                <c:pt idx="330">
                  <c:v>2.017</c:v>
                </c:pt>
                <c:pt idx="331">
                  <c:v>1.988</c:v>
                </c:pt>
                <c:pt idx="332">
                  <c:v>1.96</c:v>
                </c:pt>
                <c:pt idx="333">
                  <c:v>1.932</c:v>
                </c:pt>
                <c:pt idx="334">
                  <c:v>1.904</c:v>
                </c:pt>
                <c:pt idx="335">
                  <c:v>1.878</c:v>
                </c:pt>
                <c:pt idx="336">
                  <c:v>1.851</c:v>
                </c:pt>
                <c:pt idx="337">
                  <c:v>1.826</c:v>
                </c:pt>
                <c:pt idx="338">
                  <c:v>1.8</c:v>
                </c:pt>
                <c:pt idx="339">
                  <c:v>1.775</c:v>
                </c:pt>
                <c:pt idx="340">
                  <c:v>1.751</c:v>
                </c:pt>
                <c:pt idx="341">
                  <c:v>1.727</c:v>
                </c:pt>
                <c:pt idx="342">
                  <c:v>1.703</c:v>
                </c:pt>
                <c:pt idx="343">
                  <c:v>1.68</c:v>
                </c:pt>
                <c:pt idx="344">
                  <c:v>1.657</c:v>
                </c:pt>
                <c:pt idx="345">
                  <c:v>1.634</c:v>
                </c:pt>
                <c:pt idx="346">
                  <c:v>1.612</c:v>
                </c:pt>
                <c:pt idx="347">
                  <c:v>1.591</c:v>
                </c:pt>
                <c:pt idx="348">
                  <c:v>1.569</c:v>
                </c:pt>
                <c:pt idx="349">
                  <c:v>1.548</c:v>
                </c:pt>
                <c:pt idx="350">
                  <c:v>1.527</c:v>
                </c:pt>
                <c:pt idx="351">
                  <c:v>1.507</c:v>
                </c:pt>
                <c:pt idx="352">
                  <c:v>1.487</c:v>
                </c:pt>
                <c:pt idx="353">
                  <c:v>1.467</c:v>
                </c:pt>
                <c:pt idx="354">
                  <c:v>1.448</c:v>
                </c:pt>
                <c:pt idx="355">
                  <c:v>1.428</c:v>
                </c:pt>
                <c:pt idx="356">
                  <c:v>1.41</c:v>
                </c:pt>
                <c:pt idx="357">
                  <c:v>1.391</c:v>
                </c:pt>
                <c:pt idx="358">
                  <c:v>1.373</c:v>
                </c:pt>
                <c:pt idx="359">
                  <c:v>1.355</c:v>
                </c:pt>
                <c:pt idx="360">
                  <c:v>1.337</c:v>
                </c:pt>
                <c:pt idx="361">
                  <c:v>1.32</c:v>
                </c:pt>
                <c:pt idx="362">
                  <c:v>1.303</c:v>
                </c:pt>
                <c:pt idx="363">
                  <c:v>1.286</c:v>
                </c:pt>
                <c:pt idx="364">
                  <c:v>1.269</c:v>
                </c:pt>
                <c:pt idx="365">
                  <c:v>1.253</c:v>
                </c:pt>
                <c:pt idx="366">
                  <c:v>1.237</c:v>
                </c:pt>
                <c:pt idx="367">
                  <c:v>1.221</c:v>
                </c:pt>
                <c:pt idx="368">
                  <c:v>1.205</c:v>
                </c:pt>
                <c:pt idx="369">
                  <c:v>1.19</c:v>
                </c:pt>
                <c:pt idx="370">
                  <c:v>1.175</c:v>
                </c:pt>
                <c:pt idx="371">
                  <c:v>1.16</c:v>
                </c:pt>
                <c:pt idx="372">
                  <c:v>1.145</c:v>
                </c:pt>
                <c:pt idx="373">
                  <c:v>1.131</c:v>
                </c:pt>
                <c:pt idx="374">
                  <c:v>1.117</c:v>
                </c:pt>
                <c:pt idx="375">
                  <c:v>1.103</c:v>
                </c:pt>
                <c:pt idx="376">
                  <c:v>1.089</c:v>
                </c:pt>
                <c:pt idx="377">
                  <c:v>1.075</c:v>
                </c:pt>
                <c:pt idx="378">
                  <c:v>1.062</c:v>
                </c:pt>
                <c:pt idx="379">
                  <c:v>1.049</c:v>
                </c:pt>
                <c:pt idx="380">
                  <c:v>1.036</c:v>
                </c:pt>
                <c:pt idx="381">
                  <c:v>1.023</c:v>
                </c:pt>
                <c:pt idx="382">
                  <c:v>1.011</c:v>
                </c:pt>
                <c:pt idx="383">
                  <c:v>0.998</c:v>
                </c:pt>
                <c:pt idx="384">
                  <c:v>0.986</c:v>
                </c:pt>
                <c:pt idx="385">
                  <c:v>0.974</c:v>
                </c:pt>
                <c:pt idx="386">
                  <c:v>0.963</c:v>
                </c:pt>
                <c:pt idx="387">
                  <c:v>0.951</c:v>
                </c:pt>
                <c:pt idx="388">
                  <c:v>0.94</c:v>
                </c:pt>
                <c:pt idx="389">
                  <c:v>0.929</c:v>
                </c:pt>
                <c:pt idx="390">
                  <c:v>0.918</c:v>
                </c:pt>
                <c:pt idx="391">
                  <c:v>0.907</c:v>
                </c:pt>
                <c:pt idx="392">
                  <c:v>0.896</c:v>
                </c:pt>
                <c:pt idx="393">
                  <c:v>0.886</c:v>
                </c:pt>
                <c:pt idx="394">
                  <c:v>0.875</c:v>
                </c:pt>
                <c:pt idx="395">
                  <c:v>0.865</c:v>
                </c:pt>
                <c:pt idx="396">
                  <c:v>0.855</c:v>
                </c:pt>
                <c:pt idx="397">
                  <c:v>0.845</c:v>
                </c:pt>
                <c:pt idx="398">
                  <c:v>0.836</c:v>
                </c:pt>
                <c:pt idx="399">
                  <c:v>0.826</c:v>
                </c:pt>
                <c:pt idx="400">
                  <c:v>0.817</c:v>
                </c:pt>
                <c:pt idx="401">
                  <c:v>0.808</c:v>
                </c:pt>
                <c:pt idx="402">
                  <c:v>0.799</c:v>
                </c:pt>
                <c:pt idx="403">
                  <c:v>0.79</c:v>
                </c:pt>
                <c:pt idx="404">
                  <c:v>0.781</c:v>
                </c:pt>
                <c:pt idx="405">
                  <c:v>0.773</c:v>
                </c:pt>
                <c:pt idx="406">
                  <c:v>0.765</c:v>
                </c:pt>
                <c:pt idx="407">
                  <c:v>0.757</c:v>
                </c:pt>
                <c:pt idx="408">
                  <c:v>0.749</c:v>
                </c:pt>
                <c:pt idx="409">
                  <c:v>0.741</c:v>
                </c:pt>
                <c:pt idx="410">
                  <c:v>0.733</c:v>
                </c:pt>
                <c:pt idx="411">
                  <c:v>0.725</c:v>
                </c:pt>
                <c:pt idx="412">
                  <c:v>0.718</c:v>
                </c:pt>
                <c:pt idx="413">
                  <c:v>0.711</c:v>
                </c:pt>
                <c:pt idx="414">
                  <c:v>0.703</c:v>
                </c:pt>
                <c:pt idx="415">
                  <c:v>0.696</c:v>
                </c:pt>
                <c:pt idx="416">
                  <c:v>0.689</c:v>
                </c:pt>
                <c:pt idx="417">
                  <c:v>0.682</c:v>
                </c:pt>
                <c:pt idx="418">
                  <c:v>0.675</c:v>
                </c:pt>
                <c:pt idx="419">
                  <c:v>0.669</c:v>
                </c:pt>
                <c:pt idx="420">
                  <c:v>0.662</c:v>
                </c:pt>
                <c:pt idx="421">
                  <c:v>0.655</c:v>
                </c:pt>
                <c:pt idx="422">
                  <c:v>0.649</c:v>
                </c:pt>
                <c:pt idx="423">
                  <c:v>0.642</c:v>
                </c:pt>
                <c:pt idx="424">
                  <c:v>0.636</c:v>
                </c:pt>
                <c:pt idx="425">
                  <c:v>0.63</c:v>
                </c:pt>
                <c:pt idx="426">
                  <c:v>0.624</c:v>
                </c:pt>
                <c:pt idx="427">
                  <c:v>0.618</c:v>
                </c:pt>
                <c:pt idx="428">
                  <c:v>0.612</c:v>
                </c:pt>
                <c:pt idx="429">
                  <c:v>0.606</c:v>
                </c:pt>
                <c:pt idx="430">
                  <c:v>0.6</c:v>
                </c:pt>
                <c:pt idx="431">
                  <c:v>0.594</c:v>
                </c:pt>
                <c:pt idx="432">
                  <c:v>0.588</c:v>
                </c:pt>
                <c:pt idx="433">
                  <c:v>0.582</c:v>
                </c:pt>
                <c:pt idx="434">
                  <c:v>0.577</c:v>
                </c:pt>
                <c:pt idx="435">
                  <c:v>0.571</c:v>
                </c:pt>
                <c:pt idx="436">
                  <c:v>0.566</c:v>
                </c:pt>
                <c:pt idx="437">
                  <c:v>0.561</c:v>
                </c:pt>
                <c:pt idx="438">
                  <c:v>0.555</c:v>
                </c:pt>
                <c:pt idx="439">
                  <c:v>0.55</c:v>
                </c:pt>
                <c:pt idx="440">
                  <c:v>0.545</c:v>
                </c:pt>
                <c:pt idx="441">
                  <c:v>0.54</c:v>
                </c:pt>
                <c:pt idx="442">
                  <c:v>0.534</c:v>
                </c:pt>
                <c:pt idx="443">
                  <c:v>0.529</c:v>
                </c:pt>
                <c:pt idx="444">
                  <c:v>0.525</c:v>
                </c:pt>
                <c:pt idx="445">
                  <c:v>0.52</c:v>
                </c:pt>
                <c:pt idx="446">
                  <c:v>0.515</c:v>
                </c:pt>
                <c:pt idx="447">
                  <c:v>0.51</c:v>
                </c:pt>
                <c:pt idx="448">
                  <c:v>0.505</c:v>
                </c:pt>
                <c:pt idx="449">
                  <c:v>0.501</c:v>
                </c:pt>
                <c:pt idx="450">
                  <c:v>0.496</c:v>
                </c:pt>
                <c:pt idx="451">
                  <c:v>0.491</c:v>
                </c:pt>
                <c:pt idx="452">
                  <c:v>0.487</c:v>
                </c:pt>
                <c:pt idx="453">
                  <c:v>0.483</c:v>
                </c:pt>
                <c:pt idx="454">
                  <c:v>0.478</c:v>
                </c:pt>
                <c:pt idx="455">
                  <c:v>0.474</c:v>
                </c:pt>
                <c:pt idx="456">
                  <c:v>0.47</c:v>
                </c:pt>
                <c:pt idx="457">
                  <c:v>0.465</c:v>
                </c:pt>
                <c:pt idx="458">
                  <c:v>0.461</c:v>
                </c:pt>
                <c:pt idx="459">
                  <c:v>0.457</c:v>
                </c:pt>
                <c:pt idx="460">
                  <c:v>0.453</c:v>
                </c:pt>
                <c:pt idx="461">
                  <c:v>0.449</c:v>
                </c:pt>
                <c:pt idx="462">
                  <c:v>0.445</c:v>
                </c:pt>
                <c:pt idx="463">
                  <c:v>0.441</c:v>
                </c:pt>
                <c:pt idx="464">
                  <c:v>0.437</c:v>
                </c:pt>
                <c:pt idx="465">
                  <c:v>0.434</c:v>
                </c:pt>
                <c:pt idx="466">
                  <c:v>0.43</c:v>
                </c:pt>
                <c:pt idx="467">
                  <c:v>0.426</c:v>
                </c:pt>
                <c:pt idx="468">
                  <c:v>0.422</c:v>
                </c:pt>
                <c:pt idx="469">
                  <c:v>0.419</c:v>
                </c:pt>
                <c:pt idx="470">
                  <c:v>0.415</c:v>
                </c:pt>
                <c:pt idx="471">
                  <c:v>0.412</c:v>
                </c:pt>
                <c:pt idx="472">
                  <c:v>0.408</c:v>
                </c:pt>
                <c:pt idx="473">
                  <c:v>0.405</c:v>
                </c:pt>
                <c:pt idx="474">
                  <c:v>0.402</c:v>
                </c:pt>
                <c:pt idx="475">
                  <c:v>0.398</c:v>
                </c:pt>
                <c:pt idx="476">
                  <c:v>0.395</c:v>
                </c:pt>
                <c:pt idx="477">
                  <c:v>0.392</c:v>
                </c:pt>
                <c:pt idx="478">
                  <c:v>0.389</c:v>
                </c:pt>
                <c:pt idx="479">
                  <c:v>0.385</c:v>
                </c:pt>
                <c:pt idx="480">
                  <c:v>0.382</c:v>
                </c:pt>
                <c:pt idx="481">
                  <c:v>0.379</c:v>
                </c:pt>
                <c:pt idx="482">
                  <c:v>0.376</c:v>
                </c:pt>
                <c:pt idx="483">
                  <c:v>0.373</c:v>
                </c:pt>
                <c:pt idx="484">
                  <c:v>0.37</c:v>
                </c:pt>
                <c:pt idx="485">
                  <c:v>0.367</c:v>
                </c:pt>
                <c:pt idx="486">
                  <c:v>0.365</c:v>
                </c:pt>
                <c:pt idx="487">
                  <c:v>0.362</c:v>
                </c:pt>
                <c:pt idx="488">
                  <c:v>0.359</c:v>
                </c:pt>
                <c:pt idx="489">
                  <c:v>0.356</c:v>
                </c:pt>
                <c:pt idx="490">
                  <c:v>0.353</c:v>
                </c:pt>
                <c:pt idx="491">
                  <c:v>0.351</c:v>
                </c:pt>
                <c:pt idx="492">
                  <c:v>0.348</c:v>
                </c:pt>
                <c:pt idx="493">
                  <c:v>0.345</c:v>
                </c:pt>
                <c:pt idx="494">
                  <c:v>0.343</c:v>
                </c:pt>
                <c:pt idx="495">
                  <c:v>0.34</c:v>
                </c:pt>
                <c:pt idx="496">
                  <c:v>0.338</c:v>
                </c:pt>
                <c:pt idx="497">
                  <c:v>0.335</c:v>
                </c:pt>
                <c:pt idx="498">
                  <c:v>0.333</c:v>
                </c:pt>
                <c:pt idx="499">
                  <c:v>0.33</c:v>
                </c:pt>
                <c:pt idx="500">
                  <c:v>0.328</c:v>
                </c:pt>
                <c:pt idx="501">
                  <c:v>0.325</c:v>
                </c:pt>
                <c:pt idx="502">
                  <c:v>0.323</c:v>
                </c:pt>
                <c:pt idx="503">
                  <c:v>0.321</c:v>
                </c:pt>
                <c:pt idx="504">
                  <c:v>0.318</c:v>
                </c:pt>
                <c:pt idx="505">
                  <c:v>0.316</c:v>
                </c:pt>
                <c:pt idx="506">
                  <c:v>0.314</c:v>
                </c:pt>
                <c:pt idx="507">
                  <c:v>0.311</c:v>
                </c:pt>
                <c:pt idx="508">
                  <c:v>0.309</c:v>
                </c:pt>
                <c:pt idx="509">
                  <c:v>0.307</c:v>
                </c:pt>
                <c:pt idx="510">
                  <c:v>0.305</c:v>
                </c:pt>
                <c:pt idx="511">
                  <c:v>0.302</c:v>
                </c:pt>
                <c:pt idx="512">
                  <c:v>0.3</c:v>
                </c:pt>
                <c:pt idx="513">
                  <c:v>0.298</c:v>
                </c:pt>
                <c:pt idx="514">
                  <c:v>0.296</c:v>
                </c:pt>
                <c:pt idx="515">
                  <c:v>0.294</c:v>
                </c:pt>
                <c:pt idx="516">
                  <c:v>0.292</c:v>
                </c:pt>
                <c:pt idx="517">
                  <c:v>0.29</c:v>
                </c:pt>
                <c:pt idx="518">
                  <c:v>0.288</c:v>
                </c:pt>
                <c:pt idx="519">
                  <c:v>0.286</c:v>
                </c:pt>
                <c:pt idx="520">
                  <c:v>0.283</c:v>
                </c:pt>
                <c:pt idx="521">
                  <c:v>0.281</c:v>
                </c:pt>
                <c:pt idx="522">
                  <c:v>0.28</c:v>
                </c:pt>
                <c:pt idx="523">
                  <c:v>0.278</c:v>
                </c:pt>
                <c:pt idx="524">
                  <c:v>0.276</c:v>
                </c:pt>
                <c:pt idx="525">
                  <c:v>0.274</c:v>
                </c:pt>
                <c:pt idx="526">
                  <c:v>0.272</c:v>
                </c:pt>
                <c:pt idx="527">
                  <c:v>0.27</c:v>
                </c:pt>
                <c:pt idx="528">
                  <c:v>0.268</c:v>
                </c:pt>
                <c:pt idx="529">
                  <c:v>0.266</c:v>
                </c:pt>
                <c:pt idx="530">
                  <c:v>0.264</c:v>
                </c:pt>
                <c:pt idx="531">
                  <c:v>0.262</c:v>
                </c:pt>
                <c:pt idx="532">
                  <c:v>0.26</c:v>
                </c:pt>
                <c:pt idx="533">
                  <c:v>0.259</c:v>
                </c:pt>
                <c:pt idx="534">
                  <c:v>0.257</c:v>
                </c:pt>
                <c:pt idx="535">
                  <c:v>0.255</c:v>
                </c:pt>
                <c:pt idx="536">
                  <c:v>0.253</c:v>
                </c:pt>
                <c:pt idx="537">
                  <c:v>0.252</c:v>
                </c:pt>
                <c:pt idx="538">
                  <c:v>0.25</c:v>
                </c:pt>
                <c:pt idx="539">
                  <c:v>0.248</c:v>
                </c:pt>
                <c:pt idx="540">
                  <c:v>0.246</c:v>
                </c:pt>
                <c:pt idx="541">
                  <c:v>0.245</c:v>
                </c:pt>
                <c:pt idx="542">
                  <c:v>0.243</c:v>
                </c:pt>
                <c:pt idx="543">
                  <c:v>0.241</c:v>
                </c:pt>
                <c:pt idx="544">
                  <c:v>0.24</c:v>
                </c:pt>
                <c:pt idx="545">
                  <c:v>0.238</c:v>
                </c:pt>
                <c:pt idx="546">
                  <c:v>0.236</c:v>
                </c:pt>
                <c:pt idx="547">
                  <c:v>0.235</c:v>
                </c:pt>
                <c:pt idx="548">
                  <c:v>0.233</c:v>
                </c:pt>
                <c:pt idx="549">
                  <c:v>0.232</c:v>
                </c:pt>
                <c:pt idx="550">
                  <c:v>0.23</c:v>
                </c:pt>
                <c:pt idx="551">
                  <c:v>0.228</c:v>
                </c:pt>
                <c:pt idx="552">
                  <c:v>0.227</c:v>
                </c:pt>
                <c:pt idx="553">
                  <c:v>0.225</c:v>
                </c:pt>
                <c:pt idx="554">
                  <c:v>0.224</c:v>
                </c:pt>
                <c:pt idx="555">
                  <c:v>0.222</c:v>
                </c:pt>
                <c:pt idx="556">
                  <c:v>0.221</c:v>
                </c:pt>
                <c:pt idx="557">
                  <c:v>0.219</c:v>
                </c:pt>
                <c:pt idx="558">
                  <c:v>0.218</c:v>
                </c:pt>
                <c:pt idx="559">
                  <c:v>0.216</c:v>
                </c:pt>
                <c:pt idx="560">
                  <c:v>0.215</c:v>
                </c:pt>
                <c:pt idx="561">
                  <c:v>0.213</c:v>
                </c:pt>
                <c:pt idx="562">
                  <c:v>0.212</c:v>
                </c:pt>
                <c:pt idx="563">
                  <c:v>0.21</c:v>
                </c:pt>
                <c:pt idx="564">
                  <c:v>0.209</c:v>
                </c:pt>
                <c:pt idx="565">
                  <c:v>0.208</c:v>
                </c:pt>
                <c:pt idx="566">
                  <c:v>0.206</c:v>
                </c:pt>
                <c:pt idx="567">
                  <c:v>0.205</c:v>
                </c:pt>
                <c:pt idx="568">
                  <c:v>0.203</c:v>
                </c:pt>
                <c:pt idx="569">
                  <c:v>0.202</c:v>
                </c:pt>
                <c:pt idx="570">
                  <c:v>0.201</c:v>
                </c:pt>
                <c:pt idx="571">
                  <c:v>0.199</c:v>
                </c:pt>
                <c:pt idx="572">
                  <c:v>0.198</c:v>
                </c:pt>
                <c:pt idx="573">
                  <c:v>0.197</c:v>
                </c:pt>
                <c:pt idx="574">
                  <c:v>0.195</c:v>
                </c:pt>
                <c:pt idx="575">
                  <c:v>0.194</c:v>
                </c:pt>
                <c:pt idx="576">
                  <c:v>0.193</c:v>
                </c:pt>
                <c:pt idx="577">
                  <c:v>0.192</c:v>
                </c:pt>
                <c:pt idx="578">
                  <c:v>0.19</c:v>
                </c:pt>
                <c:pt idx="579">
                  <c:v>0.189</c:v>
                </c:pt>
                <c:pt idx="580">
                  <c:v>0.188</c:v>
                </c:pt>
                <c:pt idx="581">
                  <c:v>0.186</c:v>
                </c:pt>
                <c:pt idx="582">
                  <c:v>0.185</c:v>
                </c:pt>
                <c:pt idx="583">
                  <c:v>0.184</c:v>
                </c:pt>
                <c:pt idx="584">
                  <c:v>0.183</c:v>
                </c:pt>
                <c:pt idx="585">
                  <c:v>0.182</c:v>
                </c:pt>
                <c:pt idx="586">
                  <c:v>0.18</c:v>
                </c:pt>
                <c:pt idx="587">
                  <c:v>0.179</c:v>
                </c:pt>
                <c:pt idx="588">
                  <c:v>0.178</c:v>
                </c:pt>
                <c:pt idx="589">
                  <c:v>0.177</c:v>
                </c:pt>
                <c:pt idx="590">
                  <c:v>0.176</c:v>
                </c:pt>
                <c:pt idx="591">
                  <c:v>0.174</c:v>
                </c:pt>
                <c:pt idx="592">
                  <c:v>0.173</c:v>
                </c:pt>
                <c:pt idx="593">
                  <c:v>0.172</c:v>
                </c:pt>
                <c:pt idx="594">
                  <c:v>0.171</c:v>
                </c:pt>
                <c:pt idx="595">
                  <c:v>0.17</c:v>
                </c:pt>
                <c:pt idx="596">
                  <c:v>0.169</c:v>
                </c:pt>
                <c:pt idx="597">
                  <c:v>0.168</c:v>
                </c:pt>
                <c:pt idx="598">
                  <c:v>0.167</c:v>
                </c:pt>
                <c:pt idx="599">
                  <c:v>0.166</c:v>
                </c:pt>
                <c:pt idx="600">
                  <c:v>0.164</c:v>
                </c:pt>
                <c:pt idx="601">
                  <c:v>0.163</c:v>
                </c:pt>
                <c:pt idx="602">
                  <c:v>0.162</c:v>
                </c:pt>
                <c:pt idx="603">
                  <c:v>0.161</c:v>
                </c:pt>
                <c:pt idx="604">
                  <c:v>0.16</c:v>
                </c:pt>
                <c:pt idx="605">
                  <c:v>0.159</c:v>
                </c:pt>
                <c:pt idx="606">
                  <c:v>0.158</c:v>
                </c:pt>
                <c:pt idx="607">
                  <c:v>0.157</c:v>
                </c:pt>
                <c:pt idx="608">
                  <c:v>0.156</c:v>
                </c:pt>
                <c:pt idx="609">
                  <c:v>0.155</c:v>
                </c:pt>
                <c:pt idx="610">
                  <c:v>0.154</c:v>
                </c:pt>
                <c:pt idx="611">
                  <c:v>0.153</c:v>
                </c:pt>
                <c:pt idx="612">
                  <c:v>0.152</c:v>
                </c:pt>
                <c:pt idx="613">
                  <c:v>0.151</c:v>
                </c:pt>
                <c:pt idx="614">
                  <c:v>0.15</c:v>
                </c:pt>
                <c:pt idx="615">
                  <c:v>0.149</c:v>
                </c:pt>
                <c:pt idx="616">
                  <c:v>0.148</c:v>
                </c:pt>
                <c:pt idx="617">
                  <c:v>0.147</c:v>
                </c:pt>
                <c:pt idx="618">
                  <c:v>0.146</c:v>
                </c:pt>
                <c:pt idx="619">
                  <c:v>0.145</c:v>
                </c:pt>
                <c:pt idx="620">
                  <c:v>0.144</c:v>
                </c:pt>
                <c:pt idx="621">
                  <c:v>0.144</c:v>
                </c:pt>
                <c:pt idx="622">
                  <c:v>0.143</c:v>
                </c:pt>
                <c:pt idx="623">
                  <c:v>0.142</c:v>
                </c:pt>
                <c:pt idx="624">
                  <c:v>0.141</c:v>
                </c:pt>
                <c:pt idx="625">
                  <c:v>0.14</c:v>
                </c:pt>
                <c:pt idx="626">
                  <c:v>0.139</c:v>
                </c:pt>
                <c:pt idx="627">
                  <c:v>0.138</c:v>
                </c:pt>
                <c:pt idx="628">
                  <c:v>0.137</c:v>
                </c:pt>
                <c:pt idx="629">
                  <c:v>0.136</c:v>
                </c:pt>
                <c:pt idx="630">
                  <c:v>0.136</c:v>
                </c:pt>
                <c:pt idx="631">
                  <c:v>0.135</c:v>
                </c:pt>
                <c:pt idx="632">
                  <c:v>0.134</c:v>
                </c:pt>
                <c:pt idx="633">
                  <c:v>0.133</c:v>
                </c:pt>
                <c:pt idx="634">
                  <c:v>0.132</c:v>
                </c:pt>
                <c:pt idx="635">
                  <c:v>0.131</c:v>
                </c:pt>
                <c:pt idx="636">
                  <c:v>0.13</c:v>
                </c:pt>
                <c:pt idx="637">
                  <c:v>0.13</c:v>
                </c:pt>
                <c:pt idx="638">
                  <c:v>0.129</c:v>
                </c:pt>
                <c:pt idx="639">
                  <c:v>0.128</c:v>
                </c:pt>
                <c:pt idx="640">
                  <c:v>0.127</c:v>
                </c:pt>
                <c:pt idx="641">
                  <c:v>0.126</c:v>
                </c:pt>
                <c:pt idx="642">
                  <c:v>0.126</c:v>
                </c:pt>
                <c:pt idx="643">
                  <c:v>0.125</c:v>
                </c:pt>
                <c:pt idx="644">
                  <c:v>0.124</c:v>
                </c:pt>
                <c:pt idx="645">
                  <c:v>0.123</c:v>
                </c:pt>
                <c:pt idx="646">
                  <c:v>0.123</c:v>
                </c:pt>
                <c:pt idx="647">
                  <c:v>0.122</c:v>
                </c:pt>
                <c:pt idx="648">
                  <c:v>0.121</c:v>
                </c:pt>
                <c:pt idx="649">
                  <c:v>0.12</c:v>
                </c:pt>
                <c:pt idx="650">
                  <c:v>0.12</c:v>
                </c:pt>
                <c:pt idx="651">
                  <c:v>0.119</c:v>
                </c:pt>
                <c:pt idx="652">
                  <c:v>0.118</c:v>
                </c:pt>
                <c:pt idx="653">
                  <c:v>0.117</c:v>
                </c:pt>
                <c:pt idx="654">
                  <c:v>0.117</c:v>
                </c:pt>
                <c:pt idx="655">
                  <c:v>0.116</c:v>
                </c:pt>
                <c:pt idx="656">
                  <c:v>0.115</c:v>
                </c:pt>
                <c:pt idx="657">
                  <c:v>0.114</c:v>
                </c:pt>
                <c:pt idx="658">
                  <c:v>0.114</c:v>
                </c:pt>
                <c:pt idx="659">
                  <c:v>0.113</c:v>
                </c:pt>
                <c:pt idx="660">
                  <c:v>0.112</c:v>
                </c:pt>
                <c:pt idx="661">
                  <c:v>0.112</c:v>
                </c:pt>
                <c:pt idx="662">
                  <c:v>0.111</c:v>
                </c:pt>
                <c:pt idx="663">
                  <c:v>0.11</c:v>
                </c:pt>
                <c:pt idx="664">
                  <c:v>0.11</c:v>
                </c:pt>
                <c:pt idx="665">
                  <c:v>0.109</c:v>
                </c:pt>
                <c:pt idx="666">
                  <c:v>0.108</c:v>
                </c:pt>
                <c:pt idx="667">
                  <c:v>0.108</c:v>
                </c:pt>
                <c:pt idx="668">
                  <c:v>0.107</c:v>
                </c:pt>
                <c:pt idx="669">
                  <c:v>0.106</c:v>
                </c:pt>
                <c:pt idx="670">
                  <c:v>0.106</c:v>
                </c:pt>
                <c:pt idx="671">
                  <c:v>0.105</c:v>
                </c:pt>
                <c:pt idx="672">
                  <c:v>0.104</c:v>
                </c:pt>
                <c:pt idx="673">
                  <c:v>0.104</c:v>
                </c:pt>
                <c:pt idx="674">
                  <c:v>0.103</c:v>
                </c:pt>
                <c:pt idx="675">
                  <c:v>0.102</c:v>
                </c:pt>
                <c:pt idx="676">
                  <c:v>0.102</c:v>
                </c:pt>
                <c:pt idx="677">
                  <c:v>0.101</c:v>
                </c:pt>
                <c:pt idx="678">
                  <c:v>0.101</c:v>
                </c:pt>
                <c:pt idx="679">
                  <c:v>0.1</c:v>
                </c:pt>
                <c:pt idx="680">
                  <c:v>0.099</c:v>
                </c:pt>
                <c:pt idx="681">
                  <c:v>0.099</c:v>
                </c:pt>
                <c:pt idx="682">
                  <c:v>0.098</c:v>
                </c:pt>
                <c:pt idx="683">
                  <c:v>0.098</c:v>
                </c:pt>
                <c:pt idx="684">
                  <c:v>0.097</c:v>
                </c:pt>
                <c:pt idx="685">
                  <c:v>0.096</c:v>
                </c:pt>
                <c:pt idx="686">
                  <c:v>0.096</c:v>
                </c:pt>
                <c:pt idx="687">
                  <c:v>0.095</c:v>
                </c:pt>
                <c:pt idx="688">
                  <c:v>0.095</c:v>
                </c:pt>
                <c:pt idx="689">
                  <c:v>0.094</c:v>
                </c:pt>
                <c:pt idx="690">
                  <c:v>0.094</c:v>
                </c:pt>
                <c:pt idx="691">
                  <c:v>0.093</c:v>
                </c:pt>
                <c:pt idx="692">
                  <c:v>0.093</c:v>
                </c:pt>
                <c:pt idx="693">
                  <c:v>0.092</c:v>
                </c:pt>
                <c:pt idx="694">
                  <c:v>0.091</c:v>
                </c:pt>
                <c:pt idx="695">
                  <c:v>0.091</c:v>
                </c:pt>
                <c:pt idx="696">
                  <c:v>0.09</c:v>
                </c:pt>
                <c:pt idx="697">
                  <c:v>0.09</c:v>
                </c:pt>
                <c:pt idx="698">
                  <c:v>0.089</c:v>
                </c:pt>
                <c:pt idx="699">
                  <c:v>0.089</c:v>
                </c:pt>
                <c:pt idx="700">
                  <c:v>0.088</c:v>
                </c:pt>
                <c:pt idx="701">
                  <c:v>0.088</c:v>
                </c:pt>
                <c:pt idx="702">
                  <c:v>0.087</c:v>
                </c:pt>
                <c:pt idx="703">
                  <c:v>0.087</c:v>
                </c:pt>
                <c:pt idx="704">
                  <c:v>0.086</c:v>
                </c:pt>
                <c:pt idx="705">
                  <c:v>0.086</c:v>
                </c:pt>
                <c:pt idx="706">
                  <c:v>0.085</c:v>
                </c:pt>
                <c:pt idx="707">
                  <c:v>0.085</c:v>
                </c:pt>
                <c:pt idx="708">
                  <c:v>0.084</c:v>
                </c:pt>
                <c:pt idx="709">
                  <c:v>0.084</c:v>
                </c:pt>
                <c:pt idx="710">
                  <c:v>0.083</c:v>
                </c:pt>
                <c:pt idx="711">
                  <c:v>0.083</c:v>
                </c:pt>
                <c:pt idx="712">
                  <c:v>0.082</c:v>
                </c:pt>
                <c:pt idx="713">
                  <c:v>0.082</c:v>
                </c:pt>
                <c:pt idx="714">
                  <c:v>0.081</c:v>
                </c:pt>
                <c:pt idx="715">
                  <c:v>0.081</c:v>
                </c:pt>
                <c:pt idx="716">
                  <c:v>0.08</c:v>
                </c:pt>
                <c:pt idx="717">
                  <c:v>0.08</c:v>
                </c:pt>
                <c:pt idx="718">
                  <c:v>0.079</c:v>
                </c:pt>
                <c:pt idx="719">
                  <c:v>0.079</c:v>
                </c:pt>
                <c:pt idx="720">
                  <c:v>0.078</c:v>
                </c:pt>
                <c:pt idx="721">
                  <c:v>0.078</c:v>
                </c:pt>
                <c:pt idx="722">
                  <c:v>0.078</c:v>
                </c:pt>
                <c:pt idx="723">
                  <c:v>0.077</c:v>
                </c:pt>
                <c:pt idx="724">
                  <c:v>0.077</c:v>
                </c:pt>
                <c:pt idx="725">
                  <c:v>0.076</c:v>
                </c:pt>
                <c:pt idx="726">
                  <c:v>0.076</c:v>
                </c:pt>
                <c:pt idx="727">
                  <c:v>0.075</c:v>
                </c:pt>
                <c:pt idx="728">
                  <c:v>0.075</c:v>
                </c:pt>
                <c:pt idx="729">
                  <c:v>0.074</c:v>
                </c:pt>
                <c:pt idx="730">
                  <c:v>0.074</c:v>
                </c:pt>
                <c:pt idx="731">
                  <c:v>0.074</c:v>
                </c:pt>
                <c:pt idx="732">
                  <c:v>0.073</c:v>
                </c:pt>
                <c:pt idx="733">
                  <c:v>0.073</c:v>
                </c:pt>
                <c:pt idx="734">
                  <c:v>0.072</c:v>
                </c:pt>
                <c:pt idx="735">
                  <c:v>0.072</c:v>
                </c:pt>
                <c:pt idx="736">
                  <c:v>0.072</c:v>
                </c:pt>
                <c:pt idx="737">
                  <c:v>0.071</c:v>
                </c:pt>
                <c:pt idx="738">
                  <c:v>0.071</c:v>
                </c:pt>
                <c:pt idx="739">
                  <c:v>0.07</c:v>
                </c:pt>
                <c:pt idx="740">
                  <c:v>0.07</c:v>
                </c:pt>
                <c:pt idx="741">
                  <c:v>0.07</c:v>
                </c:pt>
                <c:pt idx="742">
                  <c:v>0.069</c:v>
                </c:pt>
                <c:pt idx="743">
                  <c:v>0.069</c:v>
                </c:pt>
                <c:pt idx="744">
                  <c:v>0.068</c:v>
                </c:pt>
                <c:pt idx="745">
                  <c:v>0.068</c:v>
                </c:pt>
                <c:pt idx="746">
                  <c:v>0.068</c:v>
                </c:pt>
                <c:pt idx="747">
                  <c:v>0.067</c:v>
                </c:pt>
                <c:pt idx="748">
                  <c:v>0.067</c:v>
                </c:pt>
                <c:pt idx="749">
                  <c:v>0.066</c:v>
                </c:pt>
                <c:pt idx="750">
                  <c:v>0.066</c:v>
                </c:pt>
                <c:pt idx="751">
                  <c:v>0.066</c:v>
                </c:pt>
                <c:pt idx="752">
                  <c:v>0.065</c:v>
                </c:pt>
                <c:pt idx="753">
                  <c:v>0.065</c:v>
                </c:pt>
                <c:pt idx="754">
                  <c:v>0.065</c:v>
                </c:pt>
                <c:pt idx="755">
                  <c:v>0.064</c:v>
                </c:pt>
                <c:pt idx="756">
                  <c:v>0.064</c:v>
                </c:pt>
                <c:pt idx="757">
                  <c:v>0.064</c:v>
                </c:pt>
                <c:pt idx="758">
                  <c:v>0.063</c:v>
                </c:pt>
                <c:pt idx="759">
                  <c:v>0.063</c:v>
                </c:pt>
                <c:pt idx="760">
                  <c:v>0.063</c:v>
                </c:pt>
                <c:pt idx="761">
                  <c:v>0.062</c:v>
                </c:pt>
                <c:pt idx="762">
                  <c:v>0.062</c:v>
                </c:pt>
                <c:pt idx="763">
                  <c:v>0.062</c:v>
                </c:pt>
                <c:pt idx="764">
                  <c:v>0.061</c:v>
                </c:pt>
                <c:pt idx="765">
                  <c:v>0.061</c:v>
                </c:pt>
                <c:pt idx="766">
                  <c:v>0.06</c:v>
                </c:pt>
                <c:pt idx="767">
                  <c:v>0.06</c:v>
                </c:pt>
                <c:pt idx="768">
                  <c:v>0.06</c:v>
                </c:pt>
                <c:pt idx="769">
                  <c:v>0.06</c:v>
                </c:pt>
                <c:pt idx="770">
                  <c:v>0.059</c:v>
                </c:pt>
                <c:pt idx="771">
                  <c:v>0.059</c:v>
                </c:pt>
                <c:pt idx="772">
                  <c:v>0.059</c:v>
                </c:pt>
                <c:pt idx="773">
                  <c:v>0.058</c:v>
                </c:pt>
                <c:pt idx="774">
                  <c:v>0.058</c:v>
                </c:pt>
                <c:pt idx="775">
                  <c:v>0.058</c:v>
                </c:pt>
                <c:pt idx="776">
                  <c:v>0.057</c:v>
                </c:pt>
                <c:pt idx="777">
                  <c:v>0.057</c:v>
                </c:pt>
                <c:pt idx="778">
                  <c:v>0.057</c:v>
                </c:pt>
                <c:pt idx="779">
                  <c:v>0.056</c:v>
                </c:pt>
                <c:pt idx="780">
                  <c:v>0.056</c:v>
                </c:pt>
                <c:pt idx="781">
                  <c:v>0.056</c:v>
                </c:pt>
                <c:pt idx="782">
                  <c:v>0.055</c:v>
                </c:pt>
                <c:pt idx="783">
                  <c:v>0.055</c:v>
                </c:pt>
                <c:pt idx="784">
                  <c:v>0.055</c:v>
                </c:pt>
                <c:pt idx="785">
                  <c:v>0.055</c:v>
                </c:pt>
                <c:pt idx="786">
                  <c:v>0.054</c:v>
                </c:pt>
                <c:pt idx="787">
                  <c:v>0.054</c:v>
                </c:pt>
                <c:pt idx="788">
                  <c:v>0.054</c:v>
                </c:pt>
                <c:pt idx="789">
                  <c:v>0.053</c:v>
                </c:pt>
                <c:pt idx="790">
                  <c:v>0.053</c:v>
                </c:pt>
                <c:pt idx="791">
                  <c:v>0.053</c:v>
                </c:pt>
                <c:pt idx="792">
                  <c:v>0.053</c:v>
                </c:pt>
                <c:pt idx="793">
                  <c:v>0.052</c:v>
                </c:pt>
                <c:pt idx="794">
                  <c:v>0.052</c:v>
                </c:pt>
                <c:pt idx="795">
                  <c:v>0.052</c:v>
                </c:pt>
                <c:pt idx="796">
                  <c:v>0.051</c:v>
                </c:pt>
                <c:pt idx="797">
                  <c:v>0.051</c:v>
                </c:pt>
                <c:pt idx="798">
                  <c:v>0.051</c:v>
                </c:pt>
                <c:pt idx="799">
                  <c:v>0.051</c:v>
                </c:pt>
                <c:pt idx="800">
                  <c:v>0.05</c:v>
                </c:pt>
                <c:pt idx="801">
                  <c:v>0.05</c:v>
                </c:pt>
                <c:pt idx="802">
                  <c:v>0.05</c:v>
                </c:pt>
                <c:pt idx="803">
                  <c:v>0.05</c:v>
                </c:pt>
                <c:pt idx="804">
                  <c:v>0.049</c:v>
                </c:pt>
                <c:pt idx="805">
                  <c:v>0.049</c:v>
                </c:pt>
                <c:pt idx="806">
                  <c:v>0.049</c:v>
                </c:pt>
                <c:pt idx="807">
                  <c:v>0.048</c:v>
                </c:pt>
                <c:pt idx="808">
                  <c:v>0.048</c:v>
                </c:pt>
                <c:pt idx="809">
                  <c:v>0.048</c:v>
                </c:pt>
                <c:pt idx="810">
                  <c:v>0.048</c:v>
                </c:pt>
                <c:pt idx="811">
                  <c:v>0.047</c:v>
                </c:pt>
                <c:pt idx="812">
                  <c:v>0.047</c:v>
                </c:pt>
                <c:pt idx="813">
                  <c:v>0.047</c:v>
                </c:pt>
                <c:pt idx="814">
                  <c:v>0.047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6</c:v>
                </c:pt>
                <c:pt idx="819">
                  <c:v>0.046</c:v>
                </c:pt>
                <c:pt idx="820">
                  <c:v>0.045</c:v>
                </c:pt>
                <c:pt idx="821">
                  <c:v>0.045</c:v>
                </c:pt>
                <c:pt idx="822">
                  <c:v>0.045</c:v>
                </c:pt>
                <c:pt idx="823">
                  <c:v>0.045</c:v>
                </c:pt>
                <c:pt idx="824">
                  <c:v>0.044</c:v>
                </c:pt>
                <c:pt idx="825">
                  <c:v>0.044</c:v>
                </c:pt>
                <c:pt idx="826">
                  <c:v>0.044</c:v>
                </c:pt>
                <c:pt idx="827">
                  <c:v>0.044</c:v>
                </c:pt>
                <c:pt idx="828">
                  <c:v>0.043</c:v>
                </c:pt>
                <c:pt idx="829">
                  <c:v>0.043</c:v>
                </c:pt>
                <c:pt idx="830">
                  <c:v>0.043</c:v>
                </c:pt>
                <c:pt idx="831">
                  <c:v>0.043</c:v>
                </c:pt>
                <c:pt idx="832">
                  <c:v>0.043</c:v>
                </c:pt>
                <c:pt idx="833">
                  <c:v>0.042</c:v>
                </c:pt>
                <c:pt idx="834">
                  <c:v>0.042</c:v>
                </c:pt>
                <c:pt idx="835">
                  <c:v>0.042</c:v>
                </c:pt>
                <c:pt idx="836">
                  <c:v>0.042</c:v>
                </c:pt>
                <c:pt idx="837">
                  <c:v>0.042</c:v>
                </c:pt>
                <c:pt idx="838">
                  <c:v>0.041</c:v>
                </c:pt>
                <c:pt idx="839">
                  <c:v>0.041</c:v>
                </c:pt>
                <c:pt idx="840">
                  <c:v>0.041</c:v>
                </c:pt>
                <c:pt idx="841">
                  <c:v>0.041</c:v>
                </c:pt>
                <c:pt idx="842">
                  <c:v>0.04</c:v>
                </c:pt>
                <c:pt idx="843">
                  <c:v>0.04</c:v>
                </c:pt>
                <c:pt idx="844">
                  <c:v>0.04</c:v>
                </c:pt>
                <c:pt idx="845">
                  <c:v>0.04</c:v>
                </c:pt>
                <c:pt idx="846">
                  <c:v>0.04</c:v>
                </c:pt>
                <c:pt idx="847">
                  <c:v>0.039</c:v>
                </c:pt>
                <c:pt idx="848">
                  <c:v>0.039</c:v>
                </c:pt>
                <c:pt idx="849">
                  <c:v>0.039</c:v>
                </c:pt>
                <c:pt idx="850">
                  <c:v>0.039</c:v>
                </c:pt>
                <c:pt idx="851">
                  <c:v>0.039</c:v>
                </c:pt>
                <c:pt idx="852">
                  <c:v>0.039</c:v>
                </c:pt>
                <c:pt idx="853">
                  <c:v>0.038</c:v>
                </c:pt>
                <c:pt idx="854">
                  <c:v>0.038</c:v>
                </c:pt>
                <c:pt idx="855">
                  <c:v>0.038</c:v>
                </c:pt>
                <c:pt idx="856">
                  <c:v>0.038</c:v>
                </c:pt>
                <c:pt idx="857">
                  <c:v>0.038</c:v>
                </c:pt>
                <c:pt idx="858">
                  <c:v>0.037</c:v>
                </c:pt>
                <c:pt idx="859">
                  <c:v>0.037</c:v>
                </c:pt>
                <c:pt idx="860">
                  <c:v>0.037</c:v>
                </c:pt>
                <c:pt idx="861">
                  <c:v>0.037</c:v>
                </c:pt>
                <c:pt idx="862">
                  <c:v>0.037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0.036</c:v>
                </c:pt>
                <c:pt idx="868">
                  <c:v>0.036</c:v>
                </c:pt>
                <c:pt idx="869">
                  <c:v>0.035</c:v>
                </c:pt>
                <c:pt idx="870">
                  <c:v>0.035</c:v>
                </c:pt>
                <c:pt idx="871">
                  <c:v>0.035</c:v>
                </c:pt>
                <c:pt idx="872">
                  <c:v>0.035</c:v>
                </c:pt>
                <c:pt idx="873">
                  <c:v>0.035</c:v>
                </c:pt>
                <c:pt idx="874">
                  <c:v>0.035</c:v>
                </c:pt>
                <c:pt idx="875">
                  <c:v>0.034</c:v>
                </c:pt>
                <c:pt idx="876">
                  <c:v>0.034</c:v>
                </c:pt>
                <c:pt idx="877">
                  <c:v>0.034</c:v>
                </c:pt>
                <c:pt idx="878">
                  <c:v>0.034</c:v>
                </c:pt>
                <c:pt idx="879">
                  <c:v>0.034</c:v>
                </c:pt>
                <c:pt idx="880">
                  <c:v>0.034</c:v>
                </c:pt>
                <c:pt idx="881">
                  <c:v>0.033</c:v>
                </c:pt>
                <c:pt idx="882">
                  <c:v>0.033</c:v>
                </c:pt>
                <c:pt idx="883">
                  <c:v>0.033</c:v>
                </c:pt>
                <c:pt idx="884">
                  <c:v>0.033</c:v>
                </c:pt>
                <c:pt idx="885">
                  <c:v>0.033</c:v>
                </c:pt>
                <c:pt idx="886">
                  <c:v>0.033</c:v>
                </c:pt>
                <c:pt idx="887">
                  <c:v>0.032</c:v>
                </c:pt>
                <c:pt idx="888">
                  <c:v>0.032</c:v>
                </c:pt>
                <c:pt idx="889">
                  <c:v>0.032</c:v>
                </c:pt>
                <c:pt idx="890">
                  <c:v>0.032</c:v>
                </c:pt>
                <c:pt idx="891">
                  <c:v>0.032</c:v>
                </c:pt>
                <c:pt idx="892">
                  <c:v>0.032</c:v>
                </c:pt>
                <c:pt idx="893">
                  <c:v>0.032</c:v>
                </c:pt>
                <c:pt idx="894">
                  <c:v>0.031</c:v>
                </c:pt>
                <c:pt idx="895">
                  <c:v>0.031</c:v>
                </c:pt>
                <c:pt idx="896">
                  <c:v>0.031</c:v>
                </c:pt>
                <c:pt idx="897">
                  <c:v>0.031</c:v>
                </c:pt>
                <c:pt idx="898">
                  <c:v>0.031</c:v>
                </c:pt>
                <c:pt idx="899">
                  <c:v>0.031</c:v>
                </c:pt>
                <c:pt idx="900">
                  <c:v>0.031</c:v>
                </c:pt>
                <c:pt idx="901">
                  <c:v>0.03</c:v>
                </c:pt>
                <c:pt idx="902">
                  <c:v>0.03</c:v>
                </c:pt>
                <c:pt idx="903">
                  <c:v>0.03</c:v>
                </c:pt>
                <c:pt idx="904">
                  <c:v>0.03</c:v>
                </c:pt>
                <c:pt idx="905">
                  <c:v>0.03</c:v>
                </c:pt>
                <c:pt idx="906">
                  <c:v>0.03</c:v>
                </c:pt>
                <c:pt idx="907">
                  <c:v>0.03</c:v>
                </c:pt>
                <c:pt idx="908">
                  <c:v>0.029</c:v>
                </c:pt>
                <c:pt idx="909">
                  <c:v>0.029</c:v>
                </c:pt>
                <c:pt idx="910">
                  <c:v>0.029</c:v>
                </c:pt>
                <c:pt idx="911">
                  <c:v>0.029</c:v>
                </c:pt>
                <c:pt idx="912">
                  <c:v>0.029</c:v>
                </c:pt>
                <c:pt idx="913">
                  <c:v>0.029</c:v>
                </c:pt>
                <c:pt idx="914">
                  <c:v>0.029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8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27</c:v>
                </c:pt>
                <c:pt idx="924">
                  <c:v>0.027</c:v>
                </c:pt>
                <c:pt idx="925">
                  <c:v>0.027</c:v>
                </c:pt>
                <c:pt idx="926">
                  <c:v>0.027</c:v>
                </c:pt>
                <c:pt idx="927">
                  <c:v>0.027</c:v>
                </c:pt>
                <c:pt idx="928">
                  <c:v>0.027</c:v>
                </c:pt>
                <c:pt idx="929">
                  <c:v>0.027</c:v>
                </c:pt>
                <c:pt idx="930">
                  <c:v>0.027</c:v>
                </c:pt>
                <c:pt idx="931">
                  <c:v>0.026</c:v>
                </c:pt>
                <c:pt idx="932">
                  <c:v>0.026</c:v>
                </c:pt>
                <c:pt idx="933">
                  <c:v>0.026</c:v>
                </c:pt>
                <c:pt idx="934">
                  <c:v>0.026</c:v>
                </c:pt>
                <c:pt idx="935">
                  <c:v>0.026</c:v>
                </c:pt>
                <c:pt idx="936">
                  <c:v>0.026</c:v>
                </c:pt>
                <c:pt idx="937">
                  <c:v>0.026</c:v>
                </c:pt>
                <c:pt idx="938">
                  <c:v>0.026</c:v>
                </c:pt>
                <c:pt idx="939">
                  <c:v>0.026</c:v>
                </c:pt>
                <c:pt idx="940">
                  <c:v>0.025</c:v>
                </c:pt>
                <c:pt idx="941">
                  <c:v>0.025</c:v>
                </c:pt>
                <c:pt idx="942">
                  <c:v>0.025</c:v>
                </c:pt>
                <c:pt idx="943">
                  <c:v>0.025</c:v>
                </c:pt>
                <c:pt idx="944">
                  <c:v>0.025</c:v>
                </c:pt>
                <c:pt idx="945">
                  <c:v>0.025</c:v>
                </c:pt>
                <c:pt idx="946">
                  <c:v>0.025</c:v>
                </c:pt>
                <c:pt idx="947">
                  <c:v>0.025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4</c:v>
                </c:pt>
                <c:pt idx="954">
                  <c:v>0.024</c:v>
                </c:pt>
                <c:pt idx="955">
                  <c:v>0.024</c:v>
                </c:pt>
                <c:pt idx="956">
                  <c:v>0.024</c:v>
                </c:pt>
                <c:pt idx="957">
                  <c:v>0.024</c:v>
                </c:pt>
                <c:pt idx="958">
                  <c:v>0.023</c:v>
                </c:pt>
                <c:pt idx="959">
                  <c:v>0.023</c:v>
                </c:pt>
                <c:pt idx="960">
                  <c:v>0.023</c:v>
                </c:pt>
                <c:pt idx="961">
                  <c:v>0.023</c:v>
                </c:pt>
                <c:pt idx="962">
                  <c:v>0.023</c:v>
                </c:pt>
                <c:pt idx="963">
                  <c:v>0.023</c:v>
                </c:pt>
                <c:pt idx="964">
                  <c:v>0.023</c:v>
                </c:pt>
                <c:pt idx="965">
                  <c:v>0.023</c:v>
                </c:pt>
                <c:pt idx="966">
                  <c:v>0.023</c:v>
                </c:pt>
                <c:pt idx="967">
                  <c:v>0.023</c:v>
                </c:pt>
                <c:pt idx="968">
                  <c:v>0.022</c:v>
                </c:pt>
                <c:pt idx="969">
                  <c:v>0.022</c:v>
                </c:pt>
                <c:pt idx="970">
                  <c:v>0.022</c:v>
                </c:pt>
                <c:pt idx="971">
                  <c:v>0.022</c:v>
                </c:pt>
                <c:pt idx="972">
                  <c:v>0.022</c:v>
                </c:pt>
                <c:pt idx="973">
                  <c:v>0.022</c:v>
                </c:pt>
                <c:pt idx="974">
                  <c:v>0.022</c:v>
                </c:pt>
                <c:pt idx="975">
                  <c:v>0.022</c:v>
                </c:pt>
                <c:pt idx="976">
                  <c:v>0.022</c:v>
                </c:pt>
                <c:pt idx="977">
                  <c:v>0.022</c:v>
                </c:pt>
                <c:pt idx="978">
                  <c:v>0.022</c:v>
                </c:pt>
                <c:pt idx="979">
                  <c:v>0.021</c:v>
                </c:pt>
                <c:pt idx="980">
                  <c:v>0.021</c:v>
                </c:pt>
                <c:pt idx="981">
                  <c:v>0.021</c:v>
                </c:pt>
                <c:pt idx="982">
                  <c:v>0.021</c:v>
                </c:pt>
                <c:pt idx="983">
                  <c:v>0.021</c:v>
                </c:pt>
                <c:pt idx="984">
                  <c:v>0.021</c:v>
                </c:pt>
                <c:pt idx="985">
                  <c:v>0.021</c:v>
                </c:pt>
                <c:pt idx="986">
                  <c:v>0.021</c:v>
                </c:pt>
                <c:pt idx="987">
                  <c:v>0.021</c:v>
                </c:pt>
                <c:pt idx="988">
                  <c:v>0.021</c:v>
                </c:pt>
                <c:pt idx="989">
                  <c:v>0.021</c:v>
                </c:pt>
                <c:pt idx="990">
                  <c:v>0.02</c:v>
                </c:pt>
                <c:pt idx="991">
                  <c:v>0.02</c:v>
                </c:pt>
                <c:pt idx="992">
                  <c:v>0.02</c:v>
                </c:pt>
                <c:pt idx="993">
                  <c:v>0.02</c:v>
                </c:pt>
                <c:pt idx="994">
                  <c:v>0.02</c:v>
                </c:pt>
                <c:pt idx="995">
                  <c:v>0.02</c:v>
                </c:pt>
                <c:pt idx="996">
                  <c:v>0.02</c:v>
                </c:pt>
                <c:pt idx="997">
                  <c:v>0.02</c:v>
                </c:pt>
                <c:pt idx="998">
                  <c:v>0.02</c:v>
                </c:pt>
              </c:numCache>
            </c:numRef>
          </c:yVal>
          <c:smooth val="0"/>
        </c:ser>
        <c:axId val="75164440"/>
        <c:axId val="5969469"/>
      </c:scatterChart>
      <c:valAx>
        <c:axId val="75164440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69469"/>
        <c:crossesAt val="0"/>
        <c:crossBetween val="midCat"/>
      </c:valAx>
      <c:valAx>
        <c:axId val="5969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8552117155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5164440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509435747056"/>
          <c:y val="0.528261877940494"/>
          <c:w val="0.365416449888852"/>
          <c:h val="0.1566496587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061013101263"/>
          <c:y val="0.0165661652640647"/>
          <c:w val="0.902993898689874"/>
          <c:h val="0.908952355708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7:$K$125</c:f>
              <c:numCache>
                <c:formatCode>General</c:formatCode>
                <c:ptCount val="119"/>
                <c:pt idx="0">
                  <c:v>71</c:v>
                </c:pt>
                <c:pt idx="1">
                  <c:v>72</c:v>
                </c:pt>
                <c:pt idx="2">
                  <c:v>74</c:v>
                </c:pt>
                <c:pt idx="3">
                  <c:v>82</c:v>
                </c:pt>
                <c:pt idx="4">
                  <c:v>112</c:v>
                </c:pt>
                <c:pt idx="5">
                  <c:v>116</c:v>
                </c:pt>
                <c:pt idx="6">
                  <c:v>122</c:v>
                </c:pt>
                <c:pt idx="7">
                  <c:v>127</c:v>
                </c:pt>
                <c:pt idx="8">
                  <c:v>133</c:v>
                </c:pt>
                <c:pt idx="9">
                  <c:v>135</c:v>
                </c:pt>
                <c:pt idx="10">
                  <c:v>136</c:v>
                </c:pt>
                <c:pt idx="11">
                  <c:v>137</c:v>
                </c:pt>
                <c:pt idx="12">
                  <c:v>138</c:v>
                </c:pt>
                <c:pt idx="13">
                  <c:v>139</c:v>
                </c:pt>
                <c:pt idx="14">
                  <c:v>140</c:v>
                </c:pt>
                <c:pt idx="15">
                  <c:v>141</c:v>
                </c:pt>
                <c:pt idx="16">
                  <c:v>143</c:v>
                </c:pt>
                <c:pt idx="17">
                  <c:v>144</c:v>
                </c:pt>
                <c:pt idx="18">
                  <c:v>145</c:v>
                </c:pt>
                <c:pt idx="19">
                  <c:v>147</c:v>
                </c:pt>
                <c:pt idx="20">
                  <c:v>148</c:v>
                </c:pt>
                <c:pt idx="21">
                  <c:v>149</c:v>
                </c:pt>
                <c:pt idx="22">
                  <c:v>150</c:v>
                </c:pt>
                <c:pt idx="23">
                  <c:v>156</c:v>
                </c:pt>
                <c:pt idx="24">
                  <c:v>159</c:v>
                </c:pt>
                <c:pt idx="25">
                  <c:v>160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8</c:v>
                </c:pt>
                <c:pt idx="32">
                  <c:v>169</c:v>
                </c:pt>
                <c:pt idx="33">
                  <c:v>170</c:v>
                </c:pt>
                <c:pt idx="34">
                  <c:v>172</c:v>
                </c:pt>
                <c:pt idx="35">
                  <c:v>173</c:v>
                </c:pt>
                <c:pt idx="36">
                  <c:v>176</c:v>
                </c:pt>
                <c:pt idx="37">
                  <c:v>178</c:v>
                </c:pt>
                <c:pt idx="38">
                  <c:v>179</c:v>
                </c:pt>
                <c:pt idx="39">
                  <c:v>181</c:v>
                </c:pt>
                <c:pt idx="40">
                  <c:v>182</c:v>
                </c:pt>
                <c:pt idx="41">
                  <c:v>184</c:v>
                </c:pt>
                <c:pt idx="42">
                  <c:v>194</c:v>
                </c:pt>
                <c:pt idx="43">
                  <c:v>202</c:v>
                </c:pt>
                <c:pt idx="44">
                  <c:v>205</c:v>
                </c:pt>
                <c:pt idx="45">
                  <c:v>207</c:v>
                </c:pt>
                <c:pt idx="46">
                  <c:v>209</c:v>
                </c:pt>
                <c:pt idx="47">
                  <c:v>215</c:v>
                </c:pt>
                <c:pt idx="48">
                  <c:v>217</c:v>
                </c:pt>
                <c:pt idx="49">
                  <c:v>225</c:v>
                </c:pt>
                <c:pt idx="50">
                  <c:v>239</c:v>
                </c:pt>
                <c:pt idx="51">
                  <c:v>241</c:v>
                </c:pt>
                <c:pt idx="52">
                  <c:v>243</c:v>
                </c:pt>
                <c:pt idx="53">
                  <c:v>246</c:v>
                </c:pt>
                <c:pt idx="54">
                  <c:v>248</c:v>
                </c:pt>
                <c:pt idx="55">
                  <c:v>255</c:v>
                </c:pt>
                <c:pt idx="56">
                  <c:v>257</c:v>
                </c:pt>
                <c:pt idx="57">
                  <c:v>261</c:v>
                </c:pt>
                <c:pt idx="58">
                  <c:v>264</c:v>
                </c:pt>
                <c:pt idx="59">
                  <c:v>268</c:v>
                </c:pt>
                <c:pt idx="60">
                  <c:v>275</c:v>
                </c:pt>
                <c:pt idx="61">
                  <c:v>277</c:v>
                </c:pt>
                <c:pt idx="62">
                  <c:v>281</c:v>
                </c:pt>
                <c:pt idx="63">
                  <c:v>287</c:v>
                </c:pt>
                <c:pt idx="64">
                  <c:v>293</c:v>
                </c:pt>
                <c:pt idx="65">
                  <c:v>297</c:v>
                </c:pt>
                <c:pt idx="66">
                  <c:v>299</c:v>
                </c:pt>
                <c:pt idx="67">
                  <c:v>301</c:v>
                </c:pt>
                <c:pt idx="68">
                  <c:v>303</c:v>
                </c:pt>
                <c:pt idx="69">
                  <c:v>305</c:v>
                </c:pt>
                <c:pt idx="70">
                  <c:v>307</c:v>
                </c:pt>
                <c:pt idx="71">
                  <c:v>309</c:v>
                </c:pt>
                <c:pt idx="72">
                  <c:v>311</c:v>
                </c:pt>
                <c:pt idx="73">
                  <c:v>313</c:v>
                </c:pt>
                <c:pt idx="74">
                  <c:v>315</c:v>
                </c:pt>
                <c:pt idx="75">
                  <c:v>319</c:v>
                </c:pt>
                <c:pt idx="76">
                  <c:v>321</c:v>
                </c:pt>
                <c:pt idx="77">
                  <c:v>323</c:v>
                </c:pt>
                <c:pt idx="78">
                  <c:v>325</c:v>
                </c:pt>
                <c:pt idx="79">
                  <c:v>327</c:v>
                </c:pt>
                <c:pt idx="80">
                  <c:v>335</c:v>
                </c:pt>
                <c:pt idx="81">
                  <c:v>338</c:v>
                </c:pt>
                <c:pt idx="82">
                  <c:v>343</c:v>
                </c:pt>
                <c:pt idx="83">
                  <c:v>346</c:v>
                </c:pt>
                <c:pt idx="84">
                  <c:v>348</c:v>
                </c:pt>
                <c:pt idx="85">
                  <c:v>350</c:v>
                </c:pt>
                <c:pt idx="86">
                  <c:v>356</c:v>
                </c:pt>
                <c:pt idx="87">
                  <c:v>359</c:v>
                </c:pt>
                <c:pt idx="88">
                  <c:v>363</c:v>
                </c:pt>
                <c:pt idx="89">
                  <c:v>368</c:v>
                </c:pt>
                <c:pt idx="90">
                  <c:v>371</c:v>
                </c:pt>
                <c:pt idx="91">
                  <c:v>375</c:v>
                </c:pt>
                <c:pt idx="92">
                  <c:v>379</c:v>
                </c:pt>
                <c:pt idx="93">
                  <c:v>385</c:v>
                </c:pt>
                <c:pt idx="94">
                  <c:v>393</c:v>
                </c:pt>
                <c:pt idx="95">
                  <c:v>397</c:v>
                </c:pt>
                <c:pt idx="96">
                  <c:v>402</c:v>
                </c:pt>
                <c:pt idx="97">
                  <c:v>408</c:v>
                </c:pt>
                <c:pt idx="98">
                  <c:v>414</c:v>
                </c:pt>
                <c:pt idx="99">
                  <c:v>422</c:v>
                </c:pt>
                <c:pt idx="100">
                  <c:v>429</c:v>
                </c:pt>
                <c:pt idx="101">
                  <c:v>435</c:v>
                </c:pt>
                <c:pt idx="102">
                  <c:v>442</c:v>
                </c:pt>
                <c:pt idx="103">
                  <c:v>454</c:v>
                </c:pt>
                <c:pt idx="104">
                  <c:v>461</c:v>
                </c:pt>
                <c:pt idx="105">
                  <c:v>468</c:v>
                </c:pt>
                <c:pt idx="106">
                  <c:v>478</c:v>
                </c:pt>
                <c:pt idx="107">
                  <c:v>487</c:v>
                </c:pt>
                <c:pt idx="108">
                  <c:v>498</c:v>
                </c:pt>
                <c:pt idx="109">
                  <c:v>508</c:v>
                </c:pt>
                <c:pt idx="110">
                  <c:v>533</c:v>
                </c:pt>
                <c:pt idx="111">
                  <c:v>552</c:v>
                </c:pt>
                <c:pt idx="112">
                  <c:v>614</c:v>
                </c:pt>
                <c:pt idx="113">
                  <c:v>666</c:v>
                </c:pt>
                <c:pt idx="114">
                  <c:v>704</c:v>
                </c:pt>
                <c:pt idx="115">
                  <c:v>735</c:v>
                </c:pt>
                <c:pt idx="116">
                  <c:v>823</c:v>
                </c:pt>
                <c:pt idx="117">
                  <c:v>948</c:v>
                </c:pt>
                <c:pt idx="118">
                  <c:v>1045</c:v>
                </c:pt>
              </c:numCache>
            </c:numRef>
          </c:xVal>
          <c:yVal>
            <c:numRef>
              <c:f>Data!$L$7:$L$125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54</c:v>
                </c:pt>
                <c:pt idx="5">
                  <c:v>0.17272</c:v>
                </c:pt>
                <c:pt idx="6">
                  <c:v>0.57404</c:v>
                </c:pt>
                <c:pt idx="7">
                  <c:v>0.57404</c:v>
                </c:pt>
                <c:pt idx="8">
                  <c:v>0.62992</c:v>
                </c:pt>
                <c:pt idx="9">
                  <c:v>0.7493</c:v>
                </c:pt>
                <c:pt idx="10">
                  <c:v>0.79248</c:v>
                </c:pt>
                <c:pt idx="11">
                  <c:v>0.85598</c:v>
                </c:pt>
                <c:pt idx="12">
                  <c:v>0.94996</c:v>
                </c:pt>
                <c:pt idx="13">
                  <c:v>1.07188</c:v>
                </c:pt>
                <c:pt idx="14">
                  <c:v>1.17856</c:v>
                </c:pt>
                <c:pt idx="15">
                  <c:v>1.25984</c:v>
                </c:pt>
                <c:pt idx="16">
                  <c:v>1.49352</c:v>
                </c:pt>
                <c:pt idx="17">
                  <c:v>1.5875</c:v>
                </c:pt>
                <c:pt idx="18">
                  <c:v>1.7526</c:v>
                </c:pt>
                <c:pt idx="19">
                  <c:v>1.96088</c:v>
                </c:pt>
                <c:pt idx="20">
                  <c:v>2.10566</c:v>
                </c:pt>
                <c:pt idx="21">
                  <c:v>2.21996</c:v>
                </c:pt>
                <c:pt idx="22">
                  <c:v>2.2987</c:v>
                </c:pt>
                <c:pt idx="23">
                  <c:v>3.35026</c:v>
                </c:pt>
                <c:pt idx="24">
                  <c:v>4.12496</c:v>
                </c:pt>
                <c:pt idx="25">
                  <c:v>4.46024</c:v>
                </c:pt>
                <c:pt idx="26">
                  <c:v>5.05206</c:v>
                </c:pt>
                <c:pt idx="27">
                  <c:v>5.30098</c:v>
                </c:pt>
                <c:pt idx="28">
                  <c:v>5.7531</c:v>
                </c:pt>
                <c:pt idx="29">
                  <c:v>6.08838</c:v>
                </c:pt>
                <c:pt idx="30">
                  <c:v>6.64718</c:v>
                </c:pt>
                <c:pt idx="31">
                  <c:v>7.53618</c:v>
                </c:pt>
                <c:pt idx="32">
                  <c:v>7.76986</c:v>
                </c:pt>
                <c:pt idx="33">
                  <c:v>8.24738</c:v>
                </c:pt>
                <c:pt idx="34">
                  <c:v>9.08558</c:v>
                </c:pt>
                <c:pt idx="35">
                  <c:v>9.61644</c:v>
                </c:pt>
                <c:pt idx="36">
                  <c:v>10.44702</c:v>
                </c:pt>
                <c:pt idx="37">
                  <c:v>10.92454</c:v>
                </c:pt>
                <c:pt idx="38">
                  <c:v>11.21664</c:v>
                </c:pt>
                <c:pt idx="39">
                  <c:v>11.51382</c:v>
                </c:pt>
                <c:pt idx="40">
                  <c:v>11.71448</c:v>
                </c:pt>
                <c:pt idx="41">
                  <c:v>11.69416</c:v>
                </c:pt>
                <c:pt idx="42">
                  <c:v>11.5824</c:v>
                </c:pt>
                <c:pt idx="43">
                  <c:v>11.3157</c:v>
                </c:pt>
                <c:pt idx="44">
                  <c:v>10.7315</c:v>
                </c:pt>
                <c:pt idx="45">
                  <c:v>10.44702</c:v>
                </c:pt>
                <c:pt idx="46">
                  <c:v>10.07364</c:v>
                </c:pt>
                <c:pt idx="47">
                  <c:v>9.26084</c:v>
                </c:pt>
                <c:pt idx="48">
                  <c:v>8.91286</c:v>
                </c:pt>
                <c:pt idx="49">
                  <c:v>7.92734</c:v>
                </c:pt>
                <c:pt idx="50">
                  <c:v>6.86308</c:v>
                </c:pt>
                <c:pt idx="51">
                  <c:v>6.64718</c:v>
                </c:pt>
                <c:pt idx="52">
                  <c:v>6.50494</c:v>
                </c:pt>
                <c:pt idx="53">
                  <c:v>6.3627</c:v>
                </c:pt>
                <c:pt idx="54">
                  <c:v>6.15696</c:v>
                </c:pt>
                <c:pt idx="55">
                  <c:v>5.68706</c:v>
                </c:pt>
                <c:pt idx="56">
                  <c:v>5.49148</c:v>
                </c:pt>
                <c:pt idx="57">
                  <c:v>5.23748</c:v>
                </c:pt>
                <c:pt idx="58">
                  <c:v>5.11302</c:v>
                </c:pt>
                <c:pt idx="59">
                  <c:v>4.75234</c:v>
                </c:pt>
                <c:pt idx="60">
                  <c:v>4.34594</c:v>
                </c:pt>
                <c:pt idx="61">
                  <c:v>4.18084</c:v>
                </c:pt>
                <c:pt idx="62">
                  <c:v>3.9624</c:v>
                </c:pt>
                <c:pt idx="63">
                  <c:v>3.49758</c:v>
                </c:pt>
                <c:pt idx="64">
                  <c:v>3.20802</c:v>
                </c:pt>
                <c:pt idx="65">
                  <c:v>2.93116</c:v>
                </c:pt>
                <c:pt idx="66">
                  <c:v>2.83972</c:v>
                </c:pt>
                <c:pt idx="67">
                  <c:v>2.71018</c:v>
                </c:pt>
                <c:pt idx="68">
                  <c:v>2.62382</c:v>
                </c:pt>
                <c:pt idx="69">
                  <c:v>2.49936</c:v>
                </c:pt>
                <c:pt idx="70">
                  <c:v>2.41808</c:v>
                </c:pt>
                <c:pt idx="71">
                  <c:v>2.2987</c:v>
                </c:pt>
                <c:pt idx="72">
                  <c:v>2.21996</c:v>
                </c:pt>
                <c:pt idx="73">
                  <c:v>2.10566</c:v>
                </c:pt>
                <c:pt idx="74">
                  <c:v>2.032</c:v>
                </c:pt>
                <c:pt idx="75">
                  <c:v>1.81864</c:v>
                </c:pt>
                <c:pt idx="76">
                  <c:v>1.7526</c:v>
                </c:pt>
                <c:pt idx="77">
                  <c:v>1.65354</c:v>
                </c:pt>
                <c:pt idx="78">
                  <c:v>1.5875</c:v>
                </c:pt>
                <c:pt idx="79">
                  <c:v>1.49352</c:v>
                </c:pt>
                <c:pt idx="80">
                  <c:v>1.25984</c:v>
                </c:pt>
                <c:pt idx="81">
                  <c:v>1.20396</c:v>
                </c:pt>
                <c:pt idx="82">
                  <c:v>1.07188</c:v>
                </c:pt>
                <c:pt idx="83">
                  <c:v>1.02362</c:v>
                </c:pt>
                <c:pt idx="84">
                  <c:v>0.94996</c:v>
                </c:pt>
                <c:pt idx="85">
                  <c:v>0.9017</c:v>
                </c:pt>
                <c:pt idx="86">
                  <c:v>0.8128</c:v>
                </c:pt>
                <c:pt idx="87">
                  <c:v>0.7493</c:v>
                </c:pt>
                <c:pt idx="88">
                  <c:v>0.70866</c:v>
                </c:pt>
                <c:pt idx="89">
                  <c:v>0.61214</c:v>
                </c:pt>
                <c:pt idx="90">
                  <c:v>0.57404</c:v>
                </c:pt>
                <c:pt idx="91">
                  <c:v>0.52324</c:v>
                </c:pt>
                <c:pt idx="92">
                  <c:v>0.49022</c:v>
                </c:pt>
                <c:pt idx="93">
                  <c:v>0.42672</c:v>
                </c:pt>
                <c:pt idx="94">
                  <c:v>0.34036</c:v>
                </c:pt>
                <c:pt idx="95">
                  <c:v>0.31496</c:v>
                </c:pt>
                <c:pt idx="96">
                  <c:v>0.28956</c:v>
                </c:pt>
                <c:pt idx="97">
                  <c:v>0.2667</c:v>
                </c:pt>
                <c:pt idx="98">
                  <c:v>0.23368</c:v>
                </c:pt>
                <c:pt idx="99">
                  <c:v>0.21082</c:v>
                </c:pt>
                <c:pt idx="100">
                  <c:v>0.19304</c:v>
                </c:pt>
                <c:pt idx="101">
                  <c:v>0.17272</c:v>
                </c:pt>
                <c:pt idx="102">
                  <c:v>0.15494</c:v>
                </c:pt>
                <c:pt idx="103">
                  <c:v>0.12446</c:v>
                </c:pt>
                <c:pt idx="104">
                  <c:v>0.1016</c:v>
                </c:pt>
                <c:pt idx="105">
                  <c:v>0.0889</c:v>
                </c:pt>
                <c:pt idx="106">
                  <c:v>0.0762</c:v>
                </c:pt>
                <c:pt idx="107">
                  <c:v>0.06604</c:v>
                </c:pt>
                <c:pt idx="108">
                  <c:v>0.05588</c:v>
                </c:pt>
                <c:pt idx="109">
                  <c:v>0.04572</c:v>
                </c:pt>
                <c:pt idx="110">
                  <c:v>0.03048</c:v>
                </c:pt>
                <c:pt idx="111">
                  <c:v>0.02032</c:v>
                </c:pt>
                <c:pt idx="112">
                  <c:v>0.01016</c:v>
                </c:pt>
                <c:pt idx="113">
                  <c:v>0.00762</c:v>
                </c:pt>
                <c:pt idx="114">
                  <c:v>0.00508</c:v>
                </c:pt>
                <c:pt idx="115">
                  <c:v>0.00254</c:v>
                </c:pt>
                <c:pt idx="116">
                  <c:v>0.00254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harge!$A$2:$A$1000</c:f>
              <c:numCache>
                <c:formatCode>General</c:formatCode>
                <c:ptCount val="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</c:numCache>
            </c:numRef>
          </c:xVal>
          <c:yVal>
            <c:numRef>
              <c:f>discharge!$D$2:$D$1000</c:f>
              <c:numCache>
                <c:formatCode>General</c:formatCode>
                <c:ptCount val="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001</c:v>
                </c:pt>
                <c:pt idx="82">
                  <c:v>0.001</c:v>
                </c:pt>
                <c:pt idx="83">
                  <c:v>0.002</c:v>
                </c:pt>
                <c:pt idx="84">
                  <c:v>0.003</c:v>
                </c:pt>
                <c:pt idx="85">
                  <c:v>0.005</c:v>
                </c:pt>
                <c:pt idx="86">
                  <c:v>0.007</c:v>
                </c:pt>
                <c:pt idx="87">
                  <c:v>0.01</c:v>
                </c:pt>
                <c:pt idx="88">
                  <c:v>0.014</c:v>
                </c:pt>
                <c:pt idx="89">
                  <c:v>0.018</c:v>
                </c:pt>
                <c:pt idx="90">
                  <c:v>0.024</c:v>
                </c:pt>
                <c:pt idx="91">
                  <c:v>0.032</c:v>
                </c:pt>
                <c:pt idx="92">
                  <c:v>0.041</c:v>
                </c:pt>
                <c:pt idx="93">
                  <c:v>0.052</c:v>
                </c:pt>
                <c:pt idx="94">
                  <c:v>0.064</c:v>
                </c:pt>
                <c:pt idx="95">
                  <c:v>0.077</c:v>
                </c:pt>
                <c:pt idx="96">
                  <c:v>0.092</c:v>
                </c:pt>
                <c:pt idx="97">
                  <c:v>0.108</c:v>
                </c:pt>
                <c:pt idx="98">
                  <c:v>0.127</c:v>
                </c:pt>
                <c:pt idx="99">
                  <c:v>0.146</c:v>
                </c:pt>
                <c:pt idx="100">
                  <c:v>0.168</c:v>
                </c:pt>
                <c:pt idx="101">
                  <c:v>0.192</c:v>
                </c:pt>
                <c:pt idx="102">
                  <c:v>0.217</c:v>
                </c:pt>
                <c:pt idx="103">
                  <c:v>0.244</c:v>
                </c:pt>
                <c:pt idx="104">
                  <c:v>0.274</c:v>
                </c:pt>
                <c:pt idx="105">
                  <c:v>0.305</c:v>
                </c:pt>
                <c:pt idx="106">
                  <c:v>0.339</c:v>
                </c:pt>
                <c:pt idx="107">
                  <c:v>0.375</c:v>
                </c:pt>
                <c:pt idx="108">
                  <c:v>0.413</c:v>
                </c:pt>
                <c:pt idx="109">
                  <c:v>0.453</c:v>
                </c:pt>
                <c:pt idx="110">
                  <c:v>0.495</c:v>
                </c:pt>
                <c:pt idx="111">
                  <c:v>0.539</c:v>
                </c:pt>
                <c:pt idx="112">
                  <c:v>0.586</c:v>
                </c:pt>
                <c:pt idx="113">
                  <c:v>0.634</c:v>
                </c:pt>
                <c:pt idx="114">
                  <c:v>0.684</c:v>
                </c:pt>
                <c:pt idx="115">
                  <c:v>0.736</c:v>
                </c:pt>
                <c:pt idx="116">
                  <c:v>0.789</c:v>
                </c:pt>
                <c:pt idx="117">
                  <c:v>0.844</c:v>
                </c:pt>
                <c:pt idx="118">
                  <c:v>0.9</c:v>
                </c:pt>
                <c:pt idx="119">
                  <c:v>0.957</c:v>
                </c:pt>
                <c:pt idx="120">
                  <c:v>1.045</c:v>
                </c:pt>
                <c:pt idx="121">
                  <c:v>1.138</c:v>
                </c:pt>
                <c:pt idx="122">
                  <c:v>1.236</c:v>
                </c:pt>
                <c:pt idx="123">
                  <c:v>1.339</c:v>
                </c:pt>
                <c:pt idx="124">
                  <c:v>1.446</c:v>
                </c:pt>
                <c:pt idx="125">
                  <c:v>1.559</c:v>
                </c:pt>
                <c:pt idx="126">
                  <c:v>1.677</c:v>
                </c:pt>
                <c:pt idx="127">
                  <c:v>1.799</c:v>
                </c:pt>
                <c:pt idx="128">
                  <c:v>1.927</c:v>
                </c:pt>
                <c:pt idx="129">
                  <c:v>2.059</c:v>
                </c:pt>
                <c:pt idx="130">
                  <c:v>2.197</c:v>
                </c:pt>
                <c:pt idx="131">
                  <c:v>2.339</c:v>
                </c:pt>
                <c:pt idx="132">
                  <c:v>2.486</c:v>
                </c:pt>
                <c:pt idx="133">
                  <c:v>2.637</c:v>
                </c:pt>
                <c:pt idx="134">
                  <c:v>2.793</c:v>
                </c:pt>
                <c:pt idx="135">
                  <c:v>2.953</c:v>
                </c:pt>
                <c:pt idx="136">
                  <c:v>3.118</c:v>
                </c:pt>
                <c:pt idx="137">
                  <c:v>3.286</c:v>
                </c:pt>
                <c:pt idx="138">
                  <c:v>3.458</c:v>
                </c:pt>
                <c:pt idx="139">
                  <c:v>3.634</c:v>
                </c:pt>
                <c:pt idx="140">
                  <c:v>3.814</c:v>
                </c:pt>
                <c:pt idx="141">
                  <c:v>3.998</c:v>
                </c:pt>
                <c:pt idx="142">
                  <c:v>4.187</c:v>
                </c:pt>
                <c:pt idx="143">
                  <c:v>4.379</c:v>
                </c:pt>
                <c:pt idx="144">
                  <c:v>4.576</c:v>
                </c:pt>
                <c:pt idx="145">
                  <c:v>4.778</c:v>
                </c:pt>
                <c:pt idx="146">
                  <c:v>4.984</c:v>
                </c:pt>
                <c:pt idx="147">
                  <c:v>5.194</c:v>
                </c:pt>
                <c:pt idx="148">
                  <c:v>5.41</c:v>
                </c:pt>
                <c:pt idx="149">
                  <c:v>5.63</c:v>
                </c:pt>
                <c:pt idx="150">
                  <c:v>5.707</c:v>
                </c:pt>
                <c:pt idx="151">
                  <c:v>5.769</c:v>
                </c:pt>
                <c:pt idx="152">
                  <c:v>5.821</c:v>
                </c:pt>
                <c:pt idx="153">
                  <c:v>5.862</c:v>
                </c:pt>
                <c:pt idx="154">
                  <c:v>5.896</c:v>
                </c:pt>
                <c:pt idx="155">
                  <c:v>5.923</c:v>
                </c:pt>
                <c:pt idx="156">
                  <c:v>5.944</c:v>
                </c:pt>
                <c:pt idx="157">
                  <c:v>5.963</c:v>
                </c:pt>
                <c:pt idx="158">
                  <c:v>5.979</c:v>
                </c:pt>
                <c:pt idx="159">
                  <c:v>5.994</c:v>
                </c:pt>
                <c:pt idx="160">
                  <c:v>6.009</c:v>
                </c:pt>
                <c:pt idx="161">
                  <c:v>6.026</c:v>
                </c:pt>
                <c:pt idx="162">
                  <c:v>6.043</c:v>
                </c:pt>
                <c:pt idx="163">
                  <c:v>6.062</c:v>
                </c:pt>
                <c:pt idx="164">
                  <c:v>6.082</c:v>
                </c:pt>
                <c:pt idx="165">
                  <c:v>6.103</c:v>
                </c:pt>
                <c:pt idx="166">
                  <c:v>6.125</c:v>
                </c:pt>
                <c:pt idx="167">
                  <c:v>6.148</c:v>
                </c:pt>
                <c:pt idx="168">
                  <c:v>6.171</c:v>
                </c:pt>
                <c:pt idx="169">
                  <c:v>6.194</c:v>
                </c:pt>
                <c:pt idx="170">
                  <c:v>6.217</c:v>
                </c:pt>
                <c:pt idx="171">
                  <c:v>6.24</c:v>
                </c:pt>
                <c:pt idx="172">
                  <c:v>6.263</c:v>
                </c:pt>
                <c:pt idx="173">
                  <c:v>6.285</c:v>
                </c:pt>
                <c:pt idx="174">
                  <c:v>6.307</c:v>
                </c:pt>
                <c:pt idx="175">
                  <c:v>6.328</c:v>
                </c:pt>
                <c:pt idx="176">
                  <c:v>6.348</c:v>
                </c:pt>
                <c:pt idx="177">
                  <c:v>6.369</c:v>
                </c:pt>
                <c:pt idx="178">
                  <c:v>6.388</c:v>
                </c:pt>
                <c:pt idx="179">
                  <c:v>6.408</c:v>
                </c:pt>
                <c:pt idx="180">
                  <c:v>6.487</c:v>
                </c:pt>
                <c:pt idx="181">
                  <c:v>6.568</c:v>
                </c:pt>
                <c:pt idx="182">
                  <c:v>6.651</c:v>
                </c:pt>
                <c:pt idx="183">
                  <c:v>6.733</c:v>
                </c:pt>
                <c:pt idx="184">
                  <c:v>6.814</c:v>
                </c:pt>
                <c:pt idx="185">
                  <c:v>6.894</c:v>
                </c:pt>
                <c:pt idx="186">
                  <c:v>6.973</c:v>
                </c:pt>
                <c:pt idx="187">
                  <c:v>7.051</c:v>
                </c:pt>
                <c:pt idx="188">
                  <c:v>7.127</c:v>
                </c:pt>
                <c:pt idx="189">
                  <c:v>7.203</c:v>
                </c:pt>
                <c:pt idx="190">
                  <c:v>7.277</c:v>
                </c:pt>
                <c:pt idx="191">
                  <c:v>7.351</c:v>
                </c:pt>
                <c:pt idx="192">
                  <c:v>7.424</c:v>
                </c:pt>
                <c:pt idx="193">
                  <c:v>7.496</c:v>
                </c:pt>
                <c:pt idx="194">
                  <c:v>7.568</c:v>
                </c:pt>
                <c:pt idx="195">
                  <c:v>7.64</c:v>
                </c:pt>
                <c:pt idx="196">
                  <c:v>7.712</c:v>
                </c:pt>
                <c:pt idx="197">
                  <c:v>7.783</c:v>
                </c:pt>
                <c:pt idx="198">
                  <c:v>7.855</c:v>
                </c:pt>
                <c:pt idx="199">
                  <c:v>7.926</c:v>
                </c:pt>
                <c:pt idx="200">
                  <c:v>7.997</c:v>
                </c:pt>
                <c:pt idx="201">
                  <c:v>8.068</c:v>
                </c:pt>
                <c:pt idx="202">
                  <c:v>8.139</c:v>
                </c:pt>
                <c:pt idx="203">
                  <c:v>8.209</c:v>
                </c:pt>
                <c:pt idx="204">
                  <c:v>8.279</c:v>
                </c:pt>
                <c:pt idx="205">
                  <c:v>8.349</c:v>
                </c:pt>
                <c:pt idx="206">
                  <c:v>8.418</c:v>
                </c:pt>
                <c:pt idx="207">
                  <c:v>8.487</c:v>
                </c:pt>
                <c:pt idx="208">
                  <c:v>8.555</c:v>
                </c:pt>
                <c:pt idx="209">
                  <c:v>8.622</c:v>
                </c:pt>
                <c:pt idx="210">
                  <c:v>8.603</c:v>
                </c:pt>
                <c:pt idx="211">
                  <c:v>8.578</c:v>
                </c:pt>
                <c:pt idx="212">
                  <c:v>8.548</c:v>
                </c:pt>
                <c:pt idx="213">
                  <c:v>8.514</c:v>
                </c:pt>
                <c:pt idx="214">
                  <c:v>8.478</c:v>
                </c:pt>
                <c:pt idx="215">
                  <c:v>8.439</c:v>
                </c:pt>
                <c:pt idx="216">
                  <c:v>8.4</c:v>
                </c:pt>
                <c:pt idx="217">
                  <c:v>8.359</c:v>
                </c:pt>
                <c:pt idx="218">
                  <c:v>8.319</c:v>
                </c:pt>
                <c:pt idx="219">
                  <c:v>8.279</c:v>
                </c:pt>
                <c:pt idx="220">
                  <c:v>8.238</c:v>
                </c:pt>
                <c:pt idx="221">
                  <c:v>8.199</c:v>
                </c:pt>
                <c:pt idx="222">
                  <c:v>8.159</c:v>
                </c:pt>
                <c:pt idx="223">
                  <c:v>8.119</c:v>
                </c:pt>
                <c:pt idx="224">
                  <c:v>8.08</c:v>
                </c:pt>
                <c:pt idx="225">
                  <c:v>8.04</c:v>
                </c:pt>
                <c:pt idx="226">
                  <c:v>8</c:v>
                </c:pt>
                <c:pt idx="227">
                  <c:v>7.959</c:v>
                </c:pt>
                <c:pt idx="228">
                  <c:v>7.918</c:v>
                </c:pt>
                <c:pt idx="229">
                  <c:v>7.875</c:v>
                </c:pt>
                <c:pt idx="230">
                  <c:v>7.833</c:v>
                </c:pt>
                <c:pt idx="231">
                  <c:v>7.789</c:v>
                </c:pt>
                <c:pt idx="232">
                  <c:v>7.745</c:v>
                </c:pt>
                <c:pt idx="233">
                  <c:v>7.7</c:v>
                </c:pt>
                <c:pt idx="234">
                  <c:v>7.654</c:v>
                </c:pt>
                <c:pt idx="235">
                  <c:v>7.608</c:v>
                </c:pt>
                <c:pt idx="236">
                  <c:v>7.561</c:v>
                </c:pt>
                <c:pt idx="237">
                  <c:v>7.513</c:v>
                </c:pt>
                <c:pt idx="238">
                  <c:v>7.464</c:v>
                </c:pt>
                <c:pt idx="239">
                  <c:v>7.415</c:v>
                </c:pt>
                <c:pt idx="240">
                  <c:v>7.346</c:v>
                </c:pt>
                <c:pt idx="241">
                  <c:v>7.274</c:v>
                </c:pt>
                <c:pt idx="242">
                  <c:v>7.2</c:v>
                </c:pt>
                <c:pt idx="243">
                  <c:v>7.123</c:v>
                </c:pt>
                <c:pt idx="244">
                  <c:v>7.044</c:v>
                </c:pt>
                <c:pt idx="245">
                  <c:v>6.963</c:v>
                </c:pt>
                <c:pt idx="246">
                  <c:v>6.881</c:v>
                </c:pt>
                <c:pt idx="247">
                  <c:v>6.797</c:v>
                </c:pt>
                <c:pt idx="248">
                  <c:v>6.713</c:v>
                </c:pt>
                <c:pt idx="249">
                  <c:v>6.629</c:v>
                </c:pt>
                <c:pt idx="250">
                  <c:v>6.545</c:v>
                </c:pt>
                <c:pt idx="251">
                  <c:v>6.461</c:v>
                </c:pt>
                <c:pt idx="252">
                  <c:v>6.377</c:v>
                </c:pt>
                <c:pt idx="253">
                  <c:v>6.294</c:v>
                </c:pt>
                <c:pt idx="254">
                  <c:v>6.211</c:v>
                </c:pt>
                <c:pt idx="255">
                  <c:v>6.129</c:v>
                </c:pt>
                <c:pt idx="256">
                  <c:v>6.047</c:v>
                </c:pt>
                <c:pt idx="257">
                  <c:v>5.966</c:v>
                </c:pt>
                <c:pt idx="258">
                  <c:v>5.885</c:v>
                </c:pt>
                <c:pt idx="259">
                  <c:v>5.805</c:v>
                </c:pt>
                <c:pt idx="260">
                  <c:v>5.725</c:v>
                </c:pt>
                <c:pt idx="261">
                  <c:v>5.646</c:v>
                </c:pt>
                <c:pt idx="262">
                  <c:v>5.567</c:v>
                </c:pt>
                <c:pt idx="263">
                  <c:v>5.489</c:v>
                </c:pt>
                <c:pt idx="264">
                  <c:v>5.411</c:v>
                </c:pt>
                <c:pt idx="265">
                  <c:v>5.334</c:v>
                </c:pt>
                <c:pt idx="266">
                  <c:v>5.257</c:v>
                </c:pt>
                <c:pt idx="267">
                  <c:v>5.181</c:v>
                </c:pt>
                <c:pt idx="268">
                  <c:v>5.105</c:v>
                </c:pt>
                <c:pt idx="269">
                  <c:v>5.03</c:v>
                </c:pt>
                <c:pt idx="270">
                  <c:v>4.956</c:v>
                </c:pt>
                <c:pt idx="271">
                  <c:v>4.882</c:v>
                </c:pt>
                <c:pt idx="272">
                  <c:v>4.808</c:v>
                </c:pt>
                <c:pt idx="273">
                  <c:v>4.735</c:v>
                </c:pt>
                <c:pt idx="274">
                  <c:v>4.662</c:v>
                </c:pt>
                <c:pt idx="275">
                  <c:v>4.589</c:v>
                </c:pt>
                <c:pt idx="276">
                  <c:v>4.517</c:v>
                </c:pt>
                <c:pt idx="277">
                  <c:v>4.446</c:v>
                </c:pt>
                <c:pt idx="278">
                  <c:v>4.375</c:v>
                </c:pt>
                <c:pt idx="279">
                  <c:v>4.304</c:v>
                </c:pt>
                <c:pt idx="280">
                  <c:v>4.234</c:v>
                </c:pt>
                <c:pt idx="281">
                  <c:v>4.165</c:v>
                </c:pt>
                <c:pt idx="282">
                  <c:v>4.097</c:v>
                </c:pt>
                <c:pt idx="283">
                  <c:v>4.029</c:v>
                </c:pt>
                <c:pt idx="284">
                  <c:v>3.963</c:v>
                </c:pt>
                <c:pt idx="285">
                  <c:v>3.896</c:v>
                </c:pt>
                <c:pt idx="286">
                  <c:v>3.831</c:v>
                </c:pt>
                <c:pt idx="287">
                  <c:v>3.767</c:v>
                </c:pt>
                <c:pt idx="288">
                  <c:v>3.703</c:v>
                </c:pt>
                <c:pt idx="289">
                  <c:v>3.64</c:v>
                </c:pt>
                <c:pt idx="290">
                  <c:v>3.578</c:v>
                </c:pt>
                <c:pt idx="291">
                  <c:v>3.517</c:v>
                </c:pt>
                <c:pt idx="292">
                  <c:v>3.456</c:v>
                </c:pt>
                <c:pt idx="293">
                  <c:v>3.396</c:v>
                </c:pt>
                <c:pt idx="294">
                  <c:v>3.337</c:v>
                </c:pt>
                <c:pt idx="295">
                  <c:v>3.279</c:v>
                </c:pt>
                <c:pt idx="296">
                  <c:v>3.222</c:v>
                </c:pt>
                <c:pt idx="297">
                  <c:v>3.165</c:v>
                </c:pt>
                <c:pt idx="298">
                  <c:v>3.109</c:v>
                </c:pt>
                <c:pt idx="299">
                  <c:v>3.054</c:v>
                </c:pt>
                <c:pt idx="300">
                  <c:v>2.999</c:v>
                </c:pt>
                <c:pt idx="301">
                  <c:v>2.945</c:v>
                </c:pt>
                <c:pt idx="302">
                  <c:v>2.891</c:v>
                </c:pt>
                <c:pt idx="303">
                  <c:v>2.839</c:v>
                </c:pt>
                <c:pt idx="304">
                  <c:v>2.786</c:v>
                </c:pt>
                <c:pt idx="305">
                  <c:v>2.735</c:v>
                </c:pt>
                <c:pt idx="306">
                  <c:v>2.684</c:v>
                </c:pt>
                <c:pt idx="307">
                  <c:v>2.635</c:v>
                </c:pt>
                <c:pt idx="308">
                  <c:v>2.585</c:v>
                </c:pt>
                <c:pt idx="309">
                  <c:v>2.537</c:v>
                </c:pt>
                <c:pt idx="310">
                  <c:v>2.489</c:v>
                </c:pt>
                <c:pt idx="311">
                  <c:v>2.442</c:v>
                </c:pt>
                <c:pt idx="312">
                  <c:v>2.395</c:v>
                </c:pt>
                <c:pt idx="313">
                  <c:v>2.35</c:v>
                </c:pt>
                <c:pt idx="314">
                  <c:v>2.304</c:v>
                </c:pt>
                <c:pt idx="315">
                  <c:v>2.26</c:v>
                </c:pt>
                <c:pt idx="316">
                  <c:v>2.216</c:v>
                </c:pt>
                <c:pt idx="317">
                  <c:v>2.173</c:v>
                </c:pt>
                <c:pt idx="318">
                  <c:v>2.131</c:v>
                </c:pt>
                <c:pt idx="319">
                  <c:v>2.089</c:v>
                </c:pt>
                <c:pt idx="320">
                  <c:v>2.048</c:v>
                </c:pt>
                <c:pt idx="321">
                  <c:v>2.007</c:v>
                </c:pt>
                <c:pt idx="322">
                  <c:v>1.967</c:v>
                </c:pt>
                <c:pt idx="323">
                  <c:v>1.928</c:v>
                </c:pt>
                <c:pt idx="324">
                  <c:v>1.89</c:v>
                </c:pt>
                <c:pt idx="325">
                  <c:v>1.852</c:v>
                </c:pt>
                <c:pt idx="326">
                  <c:v>1.814</c:v>
                </c:pt>
                <c:pt idx="327">
                  <c:v>1.777</c:v>
                </c:pt>
                <c:pt idx="328">
                  <c:v>1.741</c:v>
                </c:pt>
                <c:pt idx="329">
                  <c:v>1.705</c:v>
                </c:pt>
                <c:pt idx="330">
                  <c:v>1.67</c:v>
                </c:pt>
                <c:pt idx="331">
                  <c:v>1.635</c:v>
                </c:pt>
                <c:pt idx="332">
                  <c:v>1.601</c:v>
                </c:pt>
                <c:pt idx="333">
                  <c:v>1.568</c:v>
                </c:pt>
                <c:pt idx="334">
                  <c:v>1.535</c:v>
                </c:pt>
                <c:pt idx="335">
                  <c:v>1.502</c:v>
                </c:pt>
                <c:pt idx="336">
                  <c:v>1.47</c:v>
                </c:pt>
                <c:pt idx="337">
                  <c:v>1.439</c:v>
                </c:pt>
                <c:pt idx="338">
                  <c:v>1.408</c:v>
                </c:pt>
                <c:pt idx="339">
                  <c:v>1.377</c:v>
                </c:pt>
                <c:pt idx="340">
                  <c:v>1.348</c:v>
                </c:pt>
                <c:pt idx="341">
                  <c:v>1.318</c:v>
                </c:pt>
                <c:pt idx="342">
                  <c:v>1.289</c:v>
                </c:pt>
                <c:pt idx="343">
                  <c:v>1.261</c:v>
                </c:pt>
                <c:pt idx="344">
                  <c:v>1.233</c:v>
                </c:pt>
                <c:pt idx="345">
                  <c:v>1.205</c:v>
                </c:pt>
                <c:pt idx="346">
                  <c:v>1.178</c:v>
                </c:pt>
                <c:pt idx="347">
                  <c:v>1.152</c:v>
                </c:pt>
                <c:pt idx="348">
                  <c:v>1.126</c:v>
                </c:pt>
                <c:pt idx="349">
                  <c:v>1.1</c:v>
                </c:pt>
                <c:pt idx="350">
                  <c:v>1.075</c:v>
                </c:pt>
                <c:pt idx="351">
                  <c:v>1.05</c:v>
                </c:pt>
                <c:pt idx="352">
                  <c:v>1.026</c:v>
                </c:pt>
                <c:pt idx="353">
                  <c:v>1.002</c:v>
                </c:pt>
                <c:pt idx="354">
                  <c:v>0.979</c:v>
                </c:pt>
                <c:pt idx="355">
                  <c:v>0.956</c:v>
                </c:pt>
                <c:pt idx="356">
                  <c:v>0.934</c:v>
                </c:pt>
                <c:pt idx="357">
                  <c:v>0.913</c:v>
                </c:pt>
                <c:pt idx="358">
                  <c:v>0.892</c:v>
                </c:pt>
                <c:pt idx="359">
                  <c:v>0.871</c:v>
                </c:pt>
                <c:pt idx="360">
                  <c:v>0.851</c:v>
                </c:pt>
                <c:pt idx="361">
                  <c:v>0.832</c:v>
                </c:pt>
                <c:pt idx="362">
                  <c:v>0.812</c:v>
                </c:pt>
                <c:pt idx="363">
                  <c:v>0.794</c:v>
                </c:pt>
                <c:pt idx="364">
                  <c:v>0.775</c:v>
                </c:pt>
                <c:pt idx="365">
                  <c:v>0.757</c:v>
                </c:pt>
                <c:pt idx="366">
                  <c:v>0.739</c:v>
                </c:pt>
                <c:pt idx="367">
                  <c:v>0.722</c:v>
                </c:pt>
                <c:pt idx="368">
                  <c:v>0.705</c:v>
                </c:pt>
                <c:pt idx="369">
                  <c:v>0.688</c:v>
                </c:pt>
                <c:pt idx="370">
                  <c:v>0.672</c:v>
                </c:pt>
                <c:pt idx="371">
                  <c:v>0.656</c:v>
                </c:pt>
                <c:pt idx="372">
                  <c:v>0.64</c:v>
                </c:pt>
                <c:pt idx="373">
                  <c:v>0.624</c:v>
                </c:pt>
                <c:pt idx="374">
                  <c:v>0.609</c:v>
                </c:pt>
                <c:pt idx="375">
                  <c:v>0.594</c:v>
                </c:pt>
                <c:pt idx="376">
                  <c:v>0.579</c:v>
                </c:pt>
                <c:pt idx="377">
                  <c:v>0.565</c:v>
                </c:pt>
                <c:pt idx="378">
                  <c:v>0.551</c:v>
                </c:pt>
                <c:pt idx="379">
                  <c:v>0.537</c:v>
                </c:pt>
                <c:pt idx="380">
                  <c:v>0.524</c:v>
                </c:pt>
                <c:pt idx="381">
                  <c:v>0.511</c:v>
                </c:pt>
                <c:pt idx="382">
                  <c:v>0.498</c:v>
                </c:pt>
                <c:pt idx="383">
                  <c:v>0.485</c:v>
                </c:pt>
                <c:pt idx="384">
                  <c:v>0.473</c:v>
                </c:pt>
                <c:pt idx="385">
                  <c:v>0.461</c:v>
                </c:pt>
                <c:pt idx="386">
                  <c:v>0.449</c:v>
                </c:pt>
                <c:pt idx="387">
                  <c:v>0.438</c:v>
                </c:pt>
                <c:pt idx="388">
                  <c:v>0.427</c:v>
                </c:pt>
                <c:pt idx="389">
                  <c:v>0.416</c:v>
                </c:pt>
                <c:pt idx="390">
                  <c:v>0.406</c:v>
                </c:pt>
                <c:pt idx="391">
                  <c:v>0.395</c:v>
                </c:pt>
                <c:pt idx="392">
                  <c:v>0.385</c:v>
                </c:pt>
                <c:pt idx="393">
                  <c:v>0.376</c:v>
                </c:pt>
                <c:pt idx="394">
                  <c:v>0.366</c:v>
                </c:pt>
                <c:pt idx="395">
                  <c:v>0.357</c:v>
                </c:pt>
                <c:pt idx="396">
                  <c:v>0.348</c:v>
                </c:pt>
                <c:pt idx="397">
                  <c:v>0.339</c:v>
                </c:pt>
                <c:pt idx="398">
                  <c:v>0.33</c:v>
                </c:pt>
                <c:pt idx="399">
                  <c:v>0.322</c:v>
                </c:pt>
                <c:pt idx="400">
                  <c:v>0.314</c:v>
                </c:pt>
                <c:pt idx="401">
                  <c:v>0.306</c:v>
                </c:pt>
                <c:pt idx="402">
                  <c:v>0.298</c:v>
                </c:pt>
                <c:pt idx="403">
                  <c:v>0.291</c:v>
                </c:pt>
                <c:pt idx="404">
                  <c:v>0.283</c:v>
                </c:pt>
                <c:pt idx="405">
                  <c:v>0.276</c:v>
                </c:pt>
                <c:pt idx="406">
                  <c:v>0.269</c:v>
                </c:pt>
                <c:pt idx="407">
                  <c:v>0.262</c:v>
                </c:pt>
                <c:pt idx="408">
                  <c:v>0.255</c:v>
                </c:pt>
                <c:pt idx="409">
                  <c:v>0.249</c:v>
                </c:pt>
                <c:pt idx="410">
                  <c:v>0.242</c:v>
                </c:pt>
                <c:pt idx="411">
                  <c:v>0.236</c:v>
                </c:pt>
                <c:pt idx="412">
                  <c:v>0.23</c:v>
                </c:pt>
                <c:pt idx="413">
                  <c:v>0.224</c:v>
                </c:pt>
                <c:pt idx="414">
                  <c:v>0.218</c:v>
                </c:pt>
                <c:pt idx="415">
                  <c:v>0.212</c:v>
                </c:pt>
                <c:pt idx="416">
                  <c:v>0.207</c:v>
                </c:pt>
                <c:pt idx="417">
                  <c:v>0.201</c:v>
                </c:pt>
                <c:pt idx="418">
                  <c:v>0.196</c:v>
                </c:pt>
                <c:pt idx="419">
                  <c:v>0.19</c:v>
                </c:pt>
                <c:pt idx="420">
                  <c:v>0.185</c:v>
                </c:pt>
                <c:pt idx="421">
                  <c:v>0.18</c:v>
                </c:pt>
                <c:pt idx="422">
                  <c:v>0.175</c:v>
                </c:pt>
                <c:pt idx="423">
                  <c:v>0.171</c:v>
                </c:pt>
                <c:pt idx="424">
                  <c:v>0.166</c:v>
                </c:pt>
                <c:pt idx="425">
                  <c:v>0.161</c:v>
                </c:pt>
                <c:pt idx="426">
                  <c:v>0.157</c:v>
                </c:pt>
                <c:pt idx="427">
                  <c:v>0.152</c:v>
                </c:pt>
                <c:pt idx="428">
                  <c:v>0.148</c:v>
                </c:pt>
                <c:pt idx="429">
                  <c:v>0.144</c:v>
                </c:pt>
                <c:pt idx="430">
                  <c:v>0.14</c:v>
                </c:pt>
                <c:pt idx="431">
                  <c:v>0.136</c:v>
                </c:pt>
                <c:pt idx="432">
                  <c:v>0.132</c:v>
                </c:pt>
                <c:pt idx="433">
                  <c:v>0.128</c:v>
                </c:pt>
                <c:pt idx="434">
                  <c:v>0.124</c:v>
                </c:pt>
                <c:pt idx="435">
                  <c:v>0.12</c:v>
                </c:pt>
                <c:pt idx="436">
                  <c:v>0.117</c:v>
                </c:pt>
                <c:pt idx="437">
                  <c:v>0.113</c:v>
                </c:pt>
                <c:pt idx="438">
                  <c:v>0.11</c:v>
                </c:pt>
                <c:pt idx="439">
                  <c:v>0.106</c:v>
                </c:pt>
                <c:pt idx="440">
                  <c:v>0.103</c:v>
                </c:pt>
                <c:pt idx="441">
                  <c:v>0.1</c:v>
                </c:pt>
                <c:pt idx="442">
                  <c:v>0.096</c:v>
                </c:pt>
                <c:pt idx="443">
                  <c:v>0.093</c:v>
                </c:pt>
                <c:pt idx="444">
                  <c:v>0.09</c:v>
                </c:pt>
                <c:pt idx="445">
                  <c:v>0.087</c:v>
                </c:pt>
                <c:pt idx="446">
                  <c:v>0.084</c:v>
                </c:pt>
                <c:pt idx="447">
                  <c:v>0.082</c:v>
                </c:pt>
                <c:pt idx="448">
                  <c:v>0.079</c:v>
                </c:pt>
                <c:pt idx="449">
                  <c:v>0.076</c:v>
                </c:pt>
                <c:pt idx="450">
                  <c:v>0.073</c:v>
                </c:pt>
                <c:pt idx="451">
                  <c:v>0.071</c:v>
                </c:pt>
                <c:pt idx="452">
                  <c:v>0.068</c:v>
                </c:pt>
                <c:pt idx="453">
                  <c:v>0.066</c:v>
                </c:pt>
                <c:pt idx="454">
                  <c:v>0.063</c:v>
                </c:pt>
                <c:pt idx="455">
                  <c:v>0.061</c:v>
                </c:pt>
                <c:pt idx="456">
                  <c:v>0.059</c:v>
                </c:pt>
                <c:pt idx="457">
                  <c:v>0.057</c:v>
                </c:pt>
                <c:pt idx="458">
                  <c:v>0.056</c:v>
                </c:pt>
                <c:pt idx="459">
                  <c:v>0.054</c:v>
                </c:pt>
                <c:pt idx="460">
                  <c:v>0.053</c:v>
                </c:pt>
                <c:pt idx="461">
                  <c:v>0.051</c:v>
                </c:pt>
                <c:pt idx="462">
                  <c:v>0.05</c:v>
                </c:pt>
                <c:pt idx="463">
                  <c:v>0.048</c:v>
                </c:pt>
                <c:pt idx="464">
                  <c:v>0.047</c:v>
                </c:pt>
                <c:pt idx="465">
                  <c:v>0.046</c:v>
                </c:pt>
                <c:pt idx="466">
                  <c:v>0.045</c:v>
                </c:pt>
                <c:pt idx="467">
                  <c:v>0.044</c:v>
                </c:pt>
                <c:pt idx="468">
                  <c:v>0.043</c:v>
                </c:pt>
                <c:pt idx="469">
                  <c:v>0.042</c:v>
                </c:pt>
                <c:pt idx="470">
                  <c:v>0.041</c:v>
                </c:pt>
                <c:pt idx="471">
                  <c:v>0.04</c:v>
                </c:pt>
                <c:pt idx="472">
                  <c:v>0.039</c:v>
                </c:pt>
                <c:pt idx="473">
                  <c:v>0.038</c:v>
                </c:pt>
                <c:pt idx="474">
                  <c:v>0.037</c:v>
                </c:pt>
                <c:pt idx="475">
                  <c:v>0.036</c:v>
                </c:pt>
                <c:pt idx="476">
                  <c:v>0.035</c:v>
                </c:pt>
                <c:pt idx="477">
                  <c:v>0.035</c:v>
                </c:pt>
                <c:pt idx="478">
                  <c:v>0.034</c:v>
                </c:pt>
                <c:pt idx="479">
                  <c:v>0.033</c:v>
                </c:pt>
                <c:pt idx="480">
                  <c:v>0.033</c:v>
                </c:pt>
                <c:pt idx="481">
                  <c:v>0.032</c:v>
                </c:pt>
                <c:pt idx="482">
                  <c:v>0.031</c:v>
                </c:pt>
                <c:pt idx="483">
                  <c:v>0.031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8</c:v>
                </c:pt>
                <c:pt idx="488">
                  <c:v>0.028</c:v>
                </c:pt>
                <c:pt idx="489">
                  <c:v>0.027</c:v>
                </c:pt>
                <c:pt idx="490">
                  <c:v>0.027</c:v>
                </c:pt>
                <c:pt idx="491">
                  <c:v>0.026</c:v>
                </c:pt>
                <c:pt idx="492">
                  <c:v>0.026</c:v>
                </c:pt>
                <c:pt idx="493">
                  <c:v>0.025</c:v>
                </c:pt>
                <c:pt idx="494">
                  <c:v>0.025</c:v>
                </c:pt>
                <c:pt idx="495">
                  <c:v>0.024</c:v>
                </c:pt>
                <c:pt idx="496">
                  <c:v>0.024</c:v>
                </c:pt>
                <c:pt idx="497">
                  <c:v>0.023</c:v>
                </c:pt>
                <c:pt idx="498">
                  <c:v>0.023</c:v>
                </c:pt>
                <c:pt idx="499">
                  <c:v>0.023</c:v>
                </c:pt>
                <c:pt idx="500">
                  <c:v>0.022</c:v>
                </c:pt>
                <c:pt idx="501">
                  <c:v>0.022</c:v>
                </c:pt>
                <c:pt idx="502">
                  <c:v>0.021</c:v>
                </c:pt>
                <c:pt idx="503">
                  <c:v>0.021</c:v>
                </c:pt>
                <c:pt idx="504">
                  <c:v>0.021</c:v>
                </c:pt>
                <c:pt idx="505">
                  <c:v>0.02</c:v>
                </c:pt>
                <c:pt idx="506">
                  <c:v>0.02</c:v>
                </c:pt>
                <c:pt idx="507">
                  <c:v>0.02</c:v>
                </c:pt>
                <c:pt idx="508">
                  <c:v>0.019</c:v>
                </c:pt>
                <c:pt idx="509">
                  <c:v>0.019</c:v>
                </c:pt>
                <c:pt idx="510">
                  <c:v>0.019</c:v>
                </c:pt>
                <c:pt idx="511">
                  <c:v>0.018</c:v>
                </c:pt>
                <c:pt idx="512">
                  <c:v>0.018</c:v>
                </c:pt>
                <c:pt idx="513">
                  <c:v>0.018</c:v>
                </c:pt>
                <c:pt idx="514">
                  <c:v>0.017</c:v>
                </c:pt>
                <c:pt idx="515">
                  <c:v>0.017</c:v>
                </c:pt>
                <c:pt idx="516">
                  <c:v>0.017</c:v>
                </c:pt>
                <c:pt idx="517">
                  <c:v>0.017</c:v>
                </c:pt>
                <c:pt idx="518">
                  <c:v>0.016</c:v>
                </c:pt>
                <c:pt idx="519">
                  <c:v>0.016</c:v>
                </c:pt>
                <c:pt idx="520">
                  <c:v>0.016</c:v>
                </c:pt>
                <c:pt idx="521">
                  <c:v>0.016</c:v>
                </c:pt>
                <c:pt idx="522">
                  <c:v>0.015</c:v>
                </c:pt>
                <c:pt idx="523">
                  <c:v>0.015</c:v>
                </c:pt>
                <c:pt idx="524">
                  <c:v>0.015</c:v>
                </c:pt>
                <c:pt idx="525">
                  <c:v>0.015</c:v>
                </c:pt>
                <c:pt idx="526">
                  <c:v>0.014</c:v>
                </c:pt>
                <c:pt idx="527">
                  <c:v>0.014</c:v>
                </c:pt>
                <c:pt idx="528">
                  <c:v>0.014</c:v>
                </c:pt>
                <c:pt idx="529">
                  <c:v>0.014</c:v>
                </c:pt>
                <c:pt idx="530">
                  <c:v>0.014</c:v>
                </c:pt>
                <c:pt idx="531">
                  <c:v>0.013</c:v>
                </c:pt>
                <c:pt idx="532">
                  <c:v>0.013</c:v>
                </c:pt>
                <c:pt idx="533">
                  <c:v>0.013</c:v>
                </c:pt>
                <c:pt idx="534">
                  <c:v>0.013</c:v>
                </c:pt>
                <c:pt idx="535">
                  <c:v>0.013</c:v>
                </c:pt>
                <c:pt idx="536">
                  <c:v>0.012</c:v>
                </c:pt>
                <c:pt idx="537">
                  <c:v>0.012</c:v>
                </c:pt>
                <c:pt idx="538">
                  <c:v>0.012</c:v>
                </c:pt>
                <c:pt idx="539">
                  <c:v>0.012</c:v>
                </c:pt>
                <c:pt idx="540">
                  <c:v>0.012</c:v>
                </c:pt>
                <c:pt idx="541">
                  <c:v>0.012</c:v>
                </c:pt>
                <c:pt idx="542">
                  <c:v>0.011</c:v>
                </c:pt>
                <c:pt idx="543">
                  <c:v>0.011</c:v>
                </c:pt>
                <c:pt idx="544">
                  <c:v>0.011</c:v>
                </c:pt>
                <c:pt idx="545">
                  <c:v>0.011</c:v>
                </c:pt>
                <c:pt idx="546">
                  <c:v>0.011</c:v>
                </c:pt>
                <c:pt idx="547">
                  <c:v>0.011</c:v>
                </c:pt>
                <c:pt idx="548">
                  <c:v>0.01</c:v>
                </c:pt>
                <c:pt idx="549">
                  <c:v>0.01</c:v>
                </c:pt>
                <c:pt idx="550">
                  <c:v>0.01</c:v>
                </c:pt>
                <c:pt idx="551">
                  <c:v>0.01</c:v>
                </c:pt>
                <c:pt idx="552">
                  <c:v>0.01</c:v>
                </c:pt>
                <c:pt idx="553">
                  <c:v>0.01</c:v>
                </c:pt>
                <c:pt idx="554">
                  <c:v>0.01</c:v>
                </c:pt>
                <c:pt idx="555">
                  <c:v>0.009</c:v>
                </c:pt>
                <c:pt idx="556">
                  <c:v>0.009</c:v>
                </c:pt>
                <c:pt idx="557">
                  <c:v>0.009</c:v>
                </c:pt>
                <c:pt idx="558">
                  <c:v>0.009</c:v>
                </c:pt>
                <c:pt idx="559">
                  <c:v>0.009</c:v>
                </c:pt>
                <c:pt idx="560">
                  <c:v>0.009</c:v>
                </c:pt>
                <c:pt idx="561">
                  <c:v>0.009</c:v>
                </c:pt>
                <c:pt idx="562">
                  <c:v>0.009</c:v>
                </c:pt>
                <c:pt idx="563">
                  <c:v>0.009</c:v>
                </c:pt>
                <c:pt idx="564">
                  <c:v>0.008</c:v>
                </c:pt>
                <c:pt idx="565">
                  <c:v>0.008</c:v>
                </c:pt>
                <c:pt idx="566">
                  <c:v>0.008</c:v>
                </c:pt>
                <c:pt idx="567">
                  <c:v>0.008</c:v>
                </c:pt>
                <c:pt idx="568">
                  <c:v>0.008</c:v>
                </c:pt>
                <c:pt idx="569">
                  <c:v>0.008</c:v>
                </c:pt>
                <c:pt idx="570">
                  <c:v>0.008</c:v>
                </c:pt>
                <c:pt idx="571">
                  <c:v>0.008</c:v>
                </c:pt>
                <c:pt idx="572">
                  <c:v>0.008</c:v>
                </c:pt>
                <c:pt idx="573">
                  <c:v>0.008</c:v>
                </c:pt>
                <c:pt idx="574">
                  <c:v>0.007</c:v>
                </c:pt>
                <c:pt idx="575">
                  <c:v>0.007</c:v>
                </c:pt>
                <c:pt idx="576">
                  <c:v>0.007</c:v>
                </c:pt>
                <c:pt idx="577">
                  <c:v>0.007</c:v>
                </c:pt>
                <c:pt idx="578">
                  <c:v>0.007</c:v>
                </c:pt>
                <c:pt idx="579">
                  <c:v>0.007</c:v>
                </c:pt>
                <c:pt idx="580">
                  <c:v>0.007</c:v>
                </c:pt>
                <c:pt idx="581">
                  <c:v>0.007</c:v>
                </c:pt>
                <c:pt idx="582">
                  <c:v>0.007</c:v>
                </c:pt>
                <c:pt idx="583">
                  <c:v>0.007</c:v>
                </c:pt>
                <c:pt idx="584">
                  <c:v>0.007</c:v>
                </c:pt>
                <c:pt idx="585">
                  <c:v>0.007</c:v>
                </c:pt>
                <c:pt idx="586">
                  <c:v>0.006</c:v>
                </c:pt>
                <c:pt idx="587">
                  <c:v>0.006</c:v>
                </c:pt>
                <c:pt idx="588">
                  <c:v>0.006</c:v>
                </c:pt>
                <c:pt idx="589">
                  <c:v>0.006</c:v>
                </c:pt>
                <c:pt idx="590">
                  <c:v>0.006</c:v>
                </c:pt>
                <c:pt idx="591">
                  <c:v>0.006</c:v>
                </c:pt>
                <c:pt idx="592">
                  <c:v>0.006</c:v>
                </c:pt>
                <c:pt idx="593">
                  <c:v>0.006</c:v>
                </c:pt>
                <c:pt idx="594">
                  <c:v>0.006</c:v>
                </c:pt>
                <c:pt idx="595">
                  <c:v>0.006</c:v>
                </c:pt>
                <c:pt idx="596">
                  <c:v>0.006</c:v>
                </c:pt>
                <c:pt idx="597">
                  <c:v>0.006</c:v>
                </c:pt>
                <c:pt idx="598">
                  <c:v>0.006</c:v>
                </c:pt>
                <c:pt idx="599">
                  <c:v>0.006</c:v>
                </c:pt>
                <c:pt idx="600">
                  <c:v>0.006</c:v>
                </c:pt>
                <c:pt idx="601">
                  <c:v>0.005</c:v>
                </c:pt>
                <c:pt idx="602">
                  <c:v>0.005</c:v>
                </c:pt>
                <c:pt idx="603">
                  <c:v>0.005</c:v>
                </c:pt>
                <c:pt idx="604">
                  <c:v>0.005</c:v>
                </c:pt>
                <c:pt idx="605">
                  <c:v>0.005</c:v>
                </c:pt>
                <c:pt idx="606">
                  <c:v>0.005</c:v>
                </c:pt>
                <c:pt idx="607">
                  <c:v>0.005</c:v>
                </c:pt>
                <c:pt idx="608">
                  <c:v>0.005</c:v>
                </c:pt>
                <c:pt idx="609">
                  <c:v>0.005</c:v>
                </c:pt>
                <c:pt idx="610">
                  <c:v>0.005</c:v>
                </c:pt>
                <c:pt idx="611">
                  <c:v>0.005</c:v>
                </c:pt>
                <c:pt idx="612">
                  <c:v>0.005</c:v>
                </c:pt>
                <c:pt idx="613">
                  <c:v>0.005</c:v>
                </c:pt>
                <c:pt idx="614">
                  <c:v>0.005</c:v>
                </c:pt>
                <c:pt idx="615">
                  <c:v>0.005</c:v>
                </c:pt>
                <c:pt idx="616">
                  <c:v>0.005</c:v>
                </c:pt>
                <c:pt idx="617">
                  <c:v>0.005</c:v>
                </c:pt>
                <c:pt idx="618">
                  <c:v>0.005</c:v>
                </c:pt>
                <c:pt idx="619">
                  <c:v>0.005</c:v>
                </c:pt>
                <c:pt idx="620">
                  <c:v>0.004</c:v>
                </c:pt>
                <c:pt idx="621">
                  <c:v>0.004</c:v>
                </c:pt>
                <c:pt idx="622">
                  <c:v>0.004</c:v>
                </c:pt>
                <c:pt idx="623">
                  <c:v>0.004</c:v>
                </c:pt>
                <c:pt idx="624">
                  <c:v>0.004</c:v>
                </c:pt>
                <c:pt idx="625">
                  <c:v>0.004</c:v>
                </c:pt>
                <c:pt idx="626">
                  <c:v>0.004</c:v>
                </c:pt>
                <c:pt idx="627">
                  <c:v>0.004</c:v>
                </c:pt>
                <c:pt idx="628">
                  <c:v>0.004</c:v>
                </c:pt>
                <c:pt idx="629">
                  <c:v>0.004</c:v>
                </c:pt>
                <c:pt idx="630">
                  <c:v>0.004</c:v>
                </c:pt>
                <c:pt idx="631">
                  <c:v>0.004</c:v>
                </c:pt>
                <c:pt idx="632">
                  <c:v>0.004</c:v>
                </c:pt>
                <c:pt idx="633">
                  <c:v>0.004</c:v>
                </c:pt>
                <c:pt idx="634">
                  <c:v>0.004</c:v>
                </c:pt>
                <c:pt idx="635">
                  <c:v>0.004</c:v>
                </c:pt>
                <c:pt idx="636">
                  <c:v>0.004</c:v>
                </c:pt>
                <c:pt idx="637">
                  <c:v>0.004</c:v>
                </c:pt>
                <c:pt idx="638">
                  <c:v>0.004</c:v>
                </c:pt>
                <c:pt idx="639">
                  <c:v>0.004</c:v>
                </c:pt>
                <c:pt idx="640">
                  <c:v>0.004</c:v>
                </c:pt>
                <c:pt idx="641">
                  <c:v>0.004</c:v>
                </c:pt>
                <c:pt idx="642">
                  <c:v>0.004</c:v>
                </c:pt>
                <c:pt idx="643">
                  <c:v>0.004</c:v>
                </c:pt>
                <c:pt idx="644">
                  <c:v>0.004</c:v>
                </c:pt>
                <c:pt idx="645">
                  <c:v>0.004</c:v>
                </c:pt>
                <c:pt idx="646">
                  <c:v>0.003</c:v>
                </c:pt>
                <c:pt idx="647">
                  <c:v>0.003</c:v>
                </c:pt>
                <c:pt idx="648">
                  <c:v>0.003</c:v>
                </c:pt>
                <c:pt idx="649">
                  <c:v>0.003</c:v>
                </c:pt>
                <c:pt idx="650">
                  <c:v>0.003</c:v>
                </c:pt>
                <c:pt idx="651">
                  <c:v>0.003</c:v>
                </c:pt>
                <c:pt idx="652">
                  <c:v>0.003</c:v>
                </c:pt>
                <c:pt idx="653">
                  <c:v>0.003</c:v>
                </c:pt>
                <c:pt idx="654">
                  <c:v>0.003</c:v>
                </c:pt>
                <c:pt idx="655">
                  <c:v>0.003</c:v>
                </c:pt>
                <c:pt idx="656">
                  <c:v>0.003</c:v>
                </c:pt>
                <c:pt idx="657">
                  <c:v>0.003</c:v>
                </c:pt>
                <c:pt idx="658">
                  <c:v>0.003</c:v>
                </c:pt>
                <c:pt idx="659">
                  <c:v>0.003</c:v>
                </c:pt>
                <c:pt idx="660">
                  <c:v>0.003</c:v>
                </c:pt>
                <c:pt idx="661">
                  <c:v>0.003</c:v>
                </c:pt>
                <c:pt idx="662">
                  <c:v>0.003</c:v>
                </c:pt>
                <c:pt idx="663">
                  <c:v>0.003</c:v>
                </c:pt>
                <c:pt idx="664">
                  <c:v>0.003</c:v>
                </c:pt>
                <c:pt idx="665">
                  <c:v>0.003</c:v>
                </c:pt>
                <c:pt idx="666">
                  <c:v>0.003</c:v>
                </c:pt>
                <c:pt idx="667">
                  <c:v>0.003</c:v>
                </c:pt>
                <c:pt idx="668">
                  <c:v>0.003</c:v>
                </c:pt>
                <c:pt idx="669">
                  <c:v>0.003</c:v>
                </c:pt>
                <c:pt idx="670">
                  <c:v>0.003</c:v>
                </c:pt>
                <c:pt idx="671">
                  <c:v>0.003</c:v>
                </c:pt>
                <c:pt idx="672">
                  <c:v>0.003</c:v>
                </c:pt>
                <c:pt idx="673">
                  <c:v>0.003</c:v>
                </c:pt>
                <c:pt idx="674">
                  <c:v>0.003</c:v>
                </c:pt>
                <c:pt idx="675">
                  <c:v>0.003</c:v>
                </c:pt>
                <c:pt idx="676">
                  <c:v>0.003</c:v>
                </c:pt>
                <c:pt idx="677">
                  <c:v>0.003</c:v>
                </c:pt>
                <c:pt idx="678">
                  <c:v>0.003</c:v>
                </c:pt>
                <c:pt idx="679">
                  <c:v>0.003</c:v>
                </c:pt>
                <c:pt idx="680">
                  <c:v>0.003</c:v>
                </c:pt>
                <c:pt idx="681">
                  <c:v>0.003</c:v>
                </c:pt>
                <c:pt idx="682">
                  <c:v>0.003</c:v>
                </c:pt>
                <c:pt idx="683">
                  <c:v>0.003</c:v>
                </c:pt>
                <c:pt idx="684">
                  <c:v>0.003</c:v>
                </c:pt>
                <c:pt idx="685">
                  <c:v>0.002</c:v>
                </c:pt>
                <c:pt idx="686">
                  <c:v>0.002</c:v>
                </c:pt>
                <c:pt idx="687">
                  <c:v>0.002</c:v>
                </c:pt>
                <c:pt idx="688">
                  <c:v>0.002</c:v>
                </c:pt>
                <c:pt idx="689">
                  <c:v>0.002</c:v>
                </c:pt>
                <c:pt idx="690">
                  <c:v>0.002</c:v>
                </c:pt>
                <c:pt idx="691">
                  <c:v>0.002</c:v>
                </c:pt>
                <c:pt idx="692">
                  <c:v>0.002</c:v>
                </c:pt>
                <c:pt idx="693">
                  <c:v>0.002</c:v>
                </c:pt>
                <c:pt idx="694">
                  <c:v>0.002</c:v>
                </c:pt>
                <c:pt idx="695">
                  <c:v>0.002</c:v>
                </c:pt>
                <c:pt idx="696">
                  <c:v>0.002</c:v>
                </c:pt>
                <c:pt idx="697">
                  <c:v>0.002</c:v>
                </c:pt>
                <c:pt idx="698">
                  <c:v>0.002</c:v>
                </c:pt>
                <c:pt idx="699">
                  <c:v>0.002</c:v>
                </c:pt>
                <c:pt idx="700">
                  <c:v>0.002</c:v>
                </c:pt>
                <c:pt idx="701">
                  <c:v>0.002</c:v>
                </c:pt>
                <c:pt idx="702">
                  <c:v>0.002</c:v>
                </c:pt>
                <c:pt idx="703">
                  <c:v>0.002</c:v>
                </c:pt>
                <c:pt idx="704">
                  <c:v>0.002</c:v>
                </c:pt>
                <c:pt idx="705">
                  <c:v>0.002</c:v>
                </c:pt>
                <c:pt idx="706">
                  <c:v>0.002</c:v>
                </c:pt>
                <c:pt idx="707">
                  <c:v>0.002</c:v>
                </c:pt>
                <c:pt idx="708">
                  <c:v>0.002</c:v>
                </c:pt>
                <c:pt idx="709">
                  <c:v>0.002</c:v>
                </c:pt>
                <c:pt idx="710">
                  <c:v>0.002</c:v>
                </c:pt>
                <c:pt idx="711">
                  <c:v>0.002</c:v>
                </c:pt>
                <c:pt idx="712">
                  <c:v>0.002</c:v>
                </c:pt>
                <c:pt idx="713">
                  <c:v>0.002</c:v>
                </c:pt>
                <c:pt idx="714">
                  <c:v>0.002</c:v>
                </c:pt>
                <c:pt idx="715">
                  <c:v>0.002</c:v>
                </c:pt>
                <c:pt idx="716">
                  <c:v>0.002</c:v>
                </c:pt>
                <c:pt idx="717">
                  <c:v>0.002</c:v>
                </c:pt>
                <c:pt idx="718">
                  <c:v>0.002</c:v>
                </c:pt>
                <c:pt idx="719">
                  <c:v>0.002</c:v>
                </c:pt>
                <c:pt idx="720">
                  <c:v>0.002</c:v>
                </c:pt>
                <c:pt idx="721">
                  <c:v>0.002</c:v>
                </c:pt>
                <c:pt idx="722">
                  <c:v>0.002</c:v>
                </c:pt>
                <c:pt idx="723">
                  <c:v>0.002</c:v>
                </c:pt>
                <c:pt idx="724">
                  <c:v>0.002</c:v>
                </c:pt>
                <c:pt idx="725">
                  <c:v>0.002</c:v>
                </c:pt>
                <c:pt idx="726">
                  <c:v>0.002</c:v>
                </c:pt>
                <c:pt idx="727">
                  <c:v>0.002</c:v>
                </c:pt>
                <c:pt idx="728">
                  <c:v>0.002</c:v>
                </c:pt>
                <c:pt idx="729">
                  <c:v>0.002</c:v>
                </c:pt>
                <c:pt idx="730">
                  <c:v>0.002</c:v>
                </c:pt>
                <c:pt idx="731">
                  <c:v>0.002</c:v>
                </c:pt>
                <c:pt idx="732">
                  <c:v>0.002</c:v>
                </c:pt>
                <c:pt idx="733">
                  <c:v>0.002</c:v>
                </c:pt>
                <c:pt idx="734">
                  <c:v>0.002</c:v>
                </c:pt>
                <c:pt idx="735">
                  <c:v>0.002</c:v>
                </c:pt>
                <c:pt idx="736">
                  <c:v>0.002</c:v>
                </c:pt>
                <c:pt idx="737">
                  <c:v>0.002</c:v>
                </c:pt>
                <c:pt idx="738">
                  <c:v>0.002</c:v>
                </c:pt>
                <c:pt idx="739">
                  <c:v>0.002</c:v>
                </c:pt>
                <c:pt idx="740">
                  <c:v>0.002</c:v>
                </c:pt>
                <c:pt idx="741">
                  <c:v>0.002</c:v>
                </c:pt>
                <c:pt idx="742">
                  <c:v>0.002</c:v>
                </c:pt>
                <c:pt idx="743">
                  <c:v>0.002</c:v>
                </c:pt>
                <c:pt idx="744">
                  <c:v>0.002</c:v>
                </c:pt>
                <c:pt idx="745">
                  <c:v>0.002</c:v>
                </c:pt>
                <c:pt idx="746">
                  <c:v>0.002</c:v>
                </c:pt>
                <c:pt idx="747">
                  <c:v>0.002</c:v>
                </c:pt>
                <c:pt idx="748">
                  <c:v>0.002</c:v>
                </c:pt>
                <c:pt idx="749">
                  <c:v>0.002</c:v>
                </c:pt>
                <c:pt idx="750">
                  <c:v>0.002</c:v>
                </c:pt>
                <c:pt idx="751">
                  <c:v>0.002</c:v>
                </c:pt>
                <c:pt idx="752">
                  <c:v>0.002</c:v>
                </c:pt>
                <c:pt idx="753">
                  <c:v>0.002</c:v>
                </c:pt>
                <c:pt idx="754">
                  <c:v>0.002</c:v>
                </c:pt>
                <c:pt idx="755">
                  <c:v>0.001</c:v>
                </c:pt>
                <c:pt idx="756">
                  <c:v>0.001</c:v>
                </c:pt>
                <c:pt idx="757">
                  <c:v>0.001</c:v>
                </c:pt>
                <c:pt idx="758">
                  <c:v>0.001</c:v>
                </c:pt>
                <c:pt idx="759">
                  <c:v>0.001</c:v>
                </c:pt>
                <c:pt idx="760">
                  <c:v>0.001</c:v>
                </c:pt>
                <c:pt idx="761">
                  <c:v>0.001</c:v>
                </c:pt>
                <c:pt idx="762">
                  <c:v>0.001</c:v>
                </c:pt>
                <c:pt idx="763">
                  <c:v>0.001</c:v>
                </c:pt>
                <c:pt idx="764">
                  <c:v>0.001</c:v>
                </c:pt>
                <c:pt idx="765">
                  <c:v>0.001</c:v>
                </c:pt>
                <c:pt idx="766">
                  <c:v>0.001</c:v>
                </c:pt>
                <c:pt idx="767">
                  <c:v>0.001</c:v>
                </c:pt>
                <c:pt idx="768">
                  <c:v>0.001</c:v>
                </c:pt>
                <c:pt idx="769">
                  <c:v>0.001</c:v>
                </c:pt>
                <c:pt idx="770">
                  <c:v>0.001</c:v>
                </c:pt>
                <c:pt idx="771">
                  <c:v>0.001</c:v>
                </c:pt>
                <c:pt idx="772">
                  <c:v>0.001</c:v>
                </c:pt>
                <c:pt idx="773">
                  <c:v>0.001</c:v>
                </c:pt>
                <c:pt idx="774">
                  <c:v>0.001</c:v>
                </c:pt>
                <c:pt idx="775">
                  <c:v>0.001</c:v>
                </c:pt>
                <c:pt idx="776">
                  <c:v>0.001</c:v>
                </c:pt>
                <c:pt idx="777">
                  <c:v>0.001</c:v>
                </c:pt>
                <c:pt idx="778">
                  <c:v>0.001</c:v>
                </c:pt>
                <c:pt idx="779">
                  <c:v>0.001</c:v>
                </c:pt>
                <c:pt idx="780">
                  <c:v>0.001</c:v>
                </c:pt>
                <c:pt idx="781">
                  <c:v>0.001</c:v>
                </c:pt>
                <c:pt idx="782">
                  <c:v>0.001</c:v>
                </c:pt>
                <c:pt idx="783">
                  <c:v>0.001</c:v>
                </c:pt>
                <c:pt idx="784">
                  <c:v>0.001</c:v>
                </c:pt>
                <c:pt idx="785">
                  <c:v>0.001</c:v>
                </c:pt>
                <c:pt idx="786">
                  <c:v>0.001</c:v>
                </c:pt>
                <c:pt idx="787">
                  <c:v>0.001</c:v>
                </c:pt>
                <c:pt idx="788">
                  <c:v>0.001</c:v>
                </c:pt>
                <c:pt idx="789">
                  <c:v>0.001</c:v>
                </c:pt>
                <c:pt idx="790">
                  <c:v>0.001</c:v>
                </c:pt>
                <c:pt idx="791">
                  <c:v>0.001</c:v>
                </c:pt>
                <c:pt idx="792">
                  <c:v>0.001</c:v>
                </c:pt>
                <c:pt idx="793">
                  <c:v>0.001</c:v>
                </c:pt>
                <c:pt idx="794">
                  <c:v>0.001</c:v>
                </c:pt>
                <c:pt idx="795">
                  <c:v>0.001</c:v>
                </c:pt>
                <c:pt idx="796">
                  <c:v>0.001</c:v>
                </c:pt>
                <c:pt idx="797">
                  <c:v>0.001</c:v>
                </c:pt>
                <c:pt idx="798">
                  <c:v>0.001</c:v>
                </c:pt>
                <c:pt idx="799">
                  <c:v>0.001</c:v>
                </c:pt>
                <c:pt idx="800">
                  <c:v>0.001</c:v>
                </c:pt>
                <c:pt idx="801">
                  <c:v>0.001</c:v>
                </c:pt>
                <c:pt idx="802">
                  <c:v>0.001</c:v>
                </c:pt>
                <c:pt idx="803">
                  <c:v>0.001</c:v>
                </c:pt>
                <c:pt idx="804">
                  <c:v>0.001</c:v>
                </c:pt>
                <c:pt idx="805">
                  <c:v>0.001</c:v>
                </c:pt>
                <c:pt idx="806">
                  <c:v>0.001</c:v>
                </c:pt>
                <c:pt idx="807">
                  <c:v>0.001</c:v>
                </c:pt>
                <c:pt idx="808">
                  <c:v>0.001</c:v>
                </c:pt>
                <c:pt idx="809">
                  <c:v>0.001</c:v>
                </c:pt>
                <c:pt idx="810">
                  <c:v>0.001</c:v>
                </c:pt>
                <c:pt idx="811">
                  <c:v>0.001</c:v>
                </c:pt>
                <c:pt idx="812">
                  <c:v>0.001</c:v>
                </c:pt>
                <c:pt idx="813">
                  <c:v>0.001</c:v>
                </c:pt>
                <c:pt idx="814">
                  <c:v>0.001</c:v>
                </c:pt>
                <c:pt idx="815">
                  <c:v>0.001</c:v>
                </c:pt>
                <c:pt idx="816">
                  <c:v>0.001</c:v>
                </c:pt>
                <c:pt idx="817">
                  <c:v>0.001</c:v>
                </c:pt>
                <c:pt idx="818">
                  <c:v>0.001</c:v>
                </c:pt>
                <c:pt idx="819">
                  <c:v>0.001</c:v>
                </c:pt>
                <c:pt idx="820">
                  <c:v>0.001</c:v>
                </c:pt>
                <c:pt idx="821">
                  <c:v>0.001</c:v>
                </c:pt>
                <c:pt idx="822">
                  <c:v>0.001</c:v>
                </c:pt>
                <c:pt idx="823">
                  <c:v>0.001</c:v>
                </c:pt>
                <c:pt idx="824">
                  <c:v>0.001</c:v>
                </c:pt>
                <c:pt idx="825">
                  <c:v>0.001</c:v>
                </c:pt>
                <c:pt idx="826">
                  <c:v>0.001</c:v>
                </c:pt>
                <c:pt idx="827">
                  <c:v>0.001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1</c:v>
                </c:pt>
                <c:pt idx="833">
                  <c:v>0.001</c:v>
                </c:pt>
                <c:pt idx="834">
                  <c:v>0.001</c:v>
                </c:pt>
                <c:pt idx="835">
                  <c:v>0.001</c:v>
                </c:pt>
                <c:pt idx="836">
                  <c:v>0.001</c:v>
                </c:pt>
                <c:pt idx="837">
                  <c:v>0.001</c:v>
                </c:pt>
                <c:pt idx="838">
                  <c:v>0.001</c:v>
                </c:pt>
                <c:pt idx="839">
                  <c:v>0.001</c:v>
                </c:pt>
                <c:pt idx="840">
                  <c:v>0.001</c:v>
                </c:pt>
                <c:pt idx="841">
                  <c:v>0.001</c:v>
                </c:pt>
                <c:pt idx="842">
                  <c:v>0.001</c:v>
                </c:pt>
                <c:pt idx="843">
                  <c:v>0.001</c:v>
                </c:pt>
                <c:pt idx="844">
                  <c:v>0.001</c:v>
                </c:pt>
                <c:pt idx="845">
                  <c:v>0.001</c:v>
                </c:pt>
                <c:pt idx="846">
                  <c:v>0.001</c:v>
                </c:pt>
                <c:pt idx="847">
                  <c:v>0.001</c:v>
                </c:pt>
                <c:pt idx="848">
                  <c:v>0.001</c:v>
                </c:pt>
                <c:pt idx="849">
                  <c:v>0.001</c:v>
                </c:pt>
                <c:pt idx="850">
                  <c:v>0.001</c:v>
                </c:pt>
                <c:pt idx="851">
                  <c:v>0.001</c:v>
                </c:pt>
                <c:pt idx="852">
                  <c:v>0.001</c:v>
                </c:pt>
                <c:pt idx="853">
                  <c:v>0.001</c:v>
                </c:pt>
                <c:pt idx="854">
                  <c:v>0.001</c:v>
                </c:pt>
                <c:pt idx="855">
                  <c:v>0.001</c:v>
                </c:pt>
                <c:pt idx="856">
                  <c:v>0.001</c:v>
                </c:pt>
                <c:pt idx="857">
                  <c:v>0.001</c:v>
                </c:pt>
                <c:pt idx="858">
                  <c:v>0.001</c:v>
                </c:pt>
                <c:pt idx="859">
                  <c:v>0.001</c:v>
                </c:pt>
                <c:pt idx="860">
                  <c:v>0.001</c:v>
                </c:pt>
                <c:pt idx="861">
                  <c:v>0.001</c:v>
                </c:pt>
                <c:pt idx="862">
                  <c:v>0.001</c:v>
                </c:pt>
                <c:pt idx="863">
                  <c:v>0.001</c:v>
                </c:pt>
                <c:pt idx="864">
                  <c:v>0.001</c:v>
                </c:pt>
                <c:pt idx="865">
                  <c:v>0.001</c:v>
                </c:pt>
                <c:pt idx="866">
                  <c:v>0.001</c:v>
                </c:pt>
                <c:pt idx="867">
                  <c:v>0.001</c:v>
                </c:pt>
                <c:pt idx="868">
                  <c:v>0.001</c:v>
                </c:pt>
                <c:pt idx="869">
                  <c:v>0.001</c:v>
                </c:pt>
                <c:pt idx="870">
                  <c:v>0.001</c:v>
                </c:pt>
                <c:pt idx="871">
                  <c:v>0.001</c:v>
                </c:pt>
                <c:pt idx="872">
                  <c:v>0.001</c:v>
                </c:pt>
                <c:pt idx="873">
                  <c:v>0.001</c:v>
                </c:pt>
                <c:pt idx="874">
                  <c:v>0.001</c:v>
                </c:pt>
                <c:pt idx="875">
                  <c:v>0.001</c:v>
                </c:pt>
                <c:pt idx="876">
                  <c:v>0.001</c:v>
                </c:pt>
                <c:pt idx="877">
                  <c:v>0.001</c:v>
                </c:pt>
                <c:pt idx="878">
                  <c:v>0.001</c:v>
                </c:pt>
                <c:pt idx="879">
                  <c:v>0.001</c:v>
                </c:pt>
                <c:pt idx="880">
                  <c:v>0.001</c:v>
                </c:pt>
                <c:pt idx="881">
                  <c:v>0.001</c:v>
                </c:pt>
                <c:pt idx="882">
                  <c:v>0.001</c:v>
                </c:pt>
                <c:pt idx="883">
                  <c:v>0.001</c:v>
                </c:pt>
                <c:pt idx="884">
                  <c:v>0.001</c:v>
                </c:pt>
                <c:pt idx="885">
                  <c:v>0.001</c:v>
                </c:pt>
                <c:pt idx="886">
                  <c:v>0.001</c:v>
                </c:pt>
                <c:pt idx="887">
                  <c:v>0.001</c:v>
                </c:pt>
                <c:pt idx="888">
                  <c:v>0.001</c:v>
                </c:pt>
                <c:pt idx="889">
                  <c:v>0.001</c:v>
                </c:pt>
                <c:pt idx="890">
                  <c:v>0.001</c:v>
                </c:pt>
                <c:pt idx="891">
                  <c:v>0.001</c:v>
                </c:pt>
                <c:pt idx="892">
                  <c:v>0.001</c:v>
                </c:pt>
                <c:pt idx="893">
                  <c:v>0.001</c:v>
                </c:pt>
                <c:pt idx="894">
                  <c:v>0.001</c:v>
                </c:pt>
                <c:pt idx="895">
                  <c:v>0.001</c:v>
                </c:pt>
                <c:pt idx="896">
                  <c:v>0.001</c:v>
                </c:pt>
                <c:pt idx="897">
                  <c:v>0.001</c:v>
                </c:pt>
                <c:pt idx="898">
                  <c:v>0.001</c:v>
                </c:pt>
                <c:pt idx="899">
                  <c:v>0.001</c:v>
                </c:pt>
                <c:pt idx="900">
                  <c:v>0.001</c:v>
                </c:pt>
                <c:pt idx="901">
                  <c:v>0.001</c:v>
                </c:pt>
                <c:pt idx="902">
                  <c:v>0.001</c:v>
                </c:pt>
                <c:pt idx="903">
                  <c:v>0.001</c:v>
                </c:pt>
                <c:pt idx="904">
                  <c:v>0.001</c:v>
                </c:pt>
                <c:pt idx="905">
                  <c:v>0.001</c:v>
                </c:pt>
                <c:pt idx="906">
                  <c:v>0.001</c:v>
                </c:pt>
                <c:pt idx="907">
                  <c:v>0.001</c:v>
                </c:pt>
                <c:pt idx="908">
                  <c:v>0.001</c:v>
                </c:pt>
                <c:pt idx="909">
                  <c:v>0.001</c:v>
                </c:pt>
                <c:pt idx="910">
                  <c:v>0.001</c:v>
                </c:pt>
                <c:pt idx="911">
                  <c:v>0.001</c:v>
                </c:pt>
                <c:pt idx="912">
                  <c:v>0.001</c:v>
                </c:pt>
                <c:pt idx="913">
                  <c:v>0.001</c:v>
                </c:pt>
                <c:pt idx="914">
                  <c:v>0.001</c:v>
                </c:pt>
                <c:pt idx="915">
                  <c:v>0.001</c:v>
                </c:pt>
                <c:pt idx="916">
                  <c:v>0.001</c:v>
                </c:pt>
                <c:pt idx="917">
                  <c:v>0.001</c:v>
                </c:pt>
                <c:pt idx="918">
                  <c:v>0.001</c:v>
                </c:pt>
                <c:pt idx="919">
                  <c:v>0.001</c:v>
                </c:pt>
                <c:pt idx="920">
                  <c:v>0.001</c:v>
                </c:pt>
                <c:pt idx="921">
                  <c:v>0.001</c:v>
                </c:pt>
                <c:pt idx="922">
                  <c:v>0.001</c:v>
                </c:pt>
                <c:pt idx="923">
                  <c:v>0.001</c:v>
                </c:pt>
                <c:pt idx="924">
                  <c:v>0.001</c:v>
                </c:pt>
                <c:pt idx="925">
                  <c:v>0.001</c:v>
                </c:pt>
                <c:pt idx="926">
                  <c:v>0.001</c:v>
                </c:pt>
                <c:pt idx="927">
                  <c:v>0.001</c:v>
                </c:pt>
                <c:pt idx="928">
                  <c:v>0.001</c:v>
                </c:pt>
                <c:pt idx="929">
                  <c:v>0.001</c:v>
                </c:pt>
                <c:pt idx="930">
                  <c:v>0.001</c:v>
                </c:pt>
                <c:pt idx="931">
                  <c:v>0.001</c:v>
                </c:pt>
                <c:pt idx="932">
                  <c:v>0.001</c:v>
                </c:pt>
                <c:pt idx="933">
                  <c:v>0.001</c:v>
                </c:pt>
                <c:pt idx="934">
                  <c:v>0.001</c:v>
                </c:pt>
                <c:pt idx="935">
                  <c:v>0.001</c:v>
                </c:pt>
                <c:pt idx="936">
                  <c:v>0.001</c:v>
                </c:pt>
                <c:pt idx="937">
                  <c:v>0.001</c:v>
                </c:pt>
                <c:pt idx="938">
                  <c:v>0.001</c:v>
                </c:pt>
                <c:pt idx="939">
                  <c:v>0.001</c:v>
                </c:pt>
                <c:pt idx="940">
                  <c:v>0.001</c:v>
                </c:pt>
                <c:pt idx="941">
                  <c:v>0.001</c:v>
                </c:pt>
                <c:pt idx="942">
                  <c:v>0.001</c:v>
                </c:pt>
                <c:pt idx="943">
                  <c:v>0.001</c:v>
                </c:pt>
                <c:pt idx="944">
                  <c:v>0.001</c:v>
                </c:pt>
                <c:pt idx="945">
                  <c:v>0.001</c:v>
                </c:pt>
                <c:pt idx="946">
                  <c:v>0.001</c:v>
                </c:pt>
                <c:pt idx="947">
                  <c:v>0.001</c:v>
                </c:pt>
                <c:pt idx="948">
                  <c:v>0.001</c:v>
                </c:pt>
                <c:pt idx="949">
                  <c:v>0.001</c:v>
                </c:pt>
                <c:pt idx="950">
                  <c:v>0.001</c:v>
                </c:pt>
                <c:pt idx="951">
                  <c:v>0.001</c:v>
                </c:pt>
                <c:pt idx="952">
                  <c:v>0.001</c:v>
                </c:pt>
                <c:pt idx="953">
                  <c:v>0.001</c:v>
                </c:pt>
                <c:pt idx="954">
                  <c:v>0.001</c:v>
                </c:pt>
                <c:pt idx="955">
                  <c:v>0.001</c:v>
                </c:pt>
                <c:pt idx="956">
                  <c:v>0.001</c:v>
                </c:pt>
                <c:pt idx="957">
                  <c:v>0.001</c:v>
                </c:pt>
                <c:pt idx="958">
                  <c:v>0.001</c:v>
                </c:pt>
                <c:pt idx="959">
                  <c:v>0.001</c:v>
                </c:pt>
                <c:pt idx="960">
                  <c:v>0.001</c:v>
                </c:pt>
                <c:pt idx="961">
                  <c:v>0.001</c:v>
                </c:pt>
                <c:pt idx="962">
                  <c:v>0.001</c:v>
                </c:pt>
                <c:pt idx="963">
                  <c:v>0.00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0"/>
        </c:ser>
        <c:axId val="39432854"/>
        <c:axId val="93608653"/>
      </c:scatterChart>
      <c:valAx>
        <c:axId val="3943285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ourier New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608653"/>
        <c:crossesAt val="0"/>
        <c:crossBetween val="midCat"/>
      </c:valAx>
      <c:valAx>
        <c:axId val="9360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ourier New"/>
                  </a:rPr>
                  <a:t>Runoff [mm/h]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8552117155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43285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509435747056"/>
          <c:y val="0.528261877940494"/>
          <c:w val="0.365416449888852"/>
          <c:h val="0.1566496587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8160</xdr:rowOff>
    </xdr:from>
    <xdr:to>
      <xdr:col>9</xdr:col>
      <xdr:colOff>3960</xdr:colOff>
      <xdr:row>1</xdr:row>
      <xdr:rowOff>152280</xdr:rowOff>
    </xdr:to>
    <xdr:clientData/>
  </xdr:twoCellAnchor>
  <xdr:twoCellAnchor editAs="oneCell">
    <xdr:from>
      <xdr:col>5</xdr:col>
      <xdr:colOff>9360</xdr:colOff>
      <xdr:row>1</xdr:row>
      <xdr:rowOff>181080</xdr:rowOff>
    </xdr:from>
    <xdr:to>
      <xdr:col>9</xdr:col>
      <xdr:colOff>12600</xdr:colOff>
      <xdr:row>3</xdr:row>
      <xdr:rowOff>95400</xdr:rowOff>
    </xdr:to>
    <xdr:clientData/>
  </xdr:twoCellAnchor>
  <xdr:twoCellAnchor editAs="oneCell">
    <xdr:from>
      <xdr:col>5</xdr:col>
      <xdr:colOff>9360</xdr:colOff>
      <xdr:row>3</xdr:row>
      <xdr:rowOff>123480</xdr:rowOff>
    </xdr:from>
    <xdr:to>
      <xdr:col>9</xdr:col>
      <xdr:colOff>12600</xdr:colOff>
      <xdr:row>5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28600</xdr:rowOff>
    </xdr:from>
    <xdr:to>
      <xdr:col>8</xdr:col>
      <xdr:colOff>10080</xdr:colOff>
      <xdr:row>22</xdr:row>
      <xdr:rowOff>9360</xdr:rowOff>
    </xdr:to>
    <xdr:graphicFrame>
      <xdr:nvGraphicFramePr>
        <xdr:cNvPr id="0" name="Chart 10"/>
        <xdr:cNvGraphicFramePr/>
      </xdr:nvGraphicFramePr>
      <xdr:xfrm>
        <a:off x="678240" y="1305000"/>
        <a:ext cx="48499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29160</xdr:rowOff>
    </xdr:from>
    <xdr:to>
      <xdr:col>15</xdr:col>
      <xdr:colOff>38520</xdr:colOff>
      <xdr:row>22</xdr:row>
      <xdr:rowOff>123840</xdr:rowOff>
    </xdr:to>
    <xdr:graphicFrame>
      <xdr:nvGraphicFramePr>
        <xdr:cNvPr id="1" name="Chart 16"/>
        <xdr:cNvGraphicFramePr/>
      </xdr:nvGraphicFramePr>
      <xdr:xfrm>
        <a:off x="5518080" y="1343520"/>
        <a:ext cx="478584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8</xdr:col>
      <xdr:colOff>29160</xdr:colOff>
      <xdr:row>39</xdr:row>
      <xdr:rowOff>9360</xdr:rowOff>
    </xdr:to>
    <xdr:graphicFrame>
      <xdr:nvGraphicFramePr>
        <xdr:cNvPr id="2" name="Chart 17"/>
        <xdr:cNvGraphicFramePr/>
      </xdr:nvGraphicFramePr>
      <xdr:xfrm>
        <a:off x="678240" y="4753080"/>
        <a:ext cx="4869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10080</xdr:colOff>
      <xdr:row>39</xdr:row>
      <xdr:rowOff>9360</xdr:rowOff>
    </xdr:to>
    <xdr:graphicFrame>
      <xdr:nvGraphicFramePr>
        <xdr:cNvPr id="3" name="Chart 18"/>
        <xdr:cNvGraphicFramePr/>
      </xdr:nvGraphicFramePr>
      <xdr:xfrm>
        <a:off x="5518080" y="4753080"/>
        <a:ext cx="4757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8</xdr:row>
      <xdr:rowOff>181440</xdr:rowOff>
    </xdr:from>
    <xdr:to>
      <xdr:col>7</xdr:col>
      <xdr:colOff>669600</xdr:colOff>
      <xdr:row>54</xdr:row>
      <xdr:rowOff>199800</xdr:rowOff>
    </xdr:to>
    <xdr:graphicFrame>
      <xdr:nvGraphicFramePr>
        <xdr:cNvPr id="4" name="Chart 19"/>
        <xdr:cNvGraphicFramePr/>
      </xdr:nvGraphicFramePr>
      <xdr:xfrm>
        <a:off x="678240" y="7934760"/>
        <a:ext cx="483120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9</xdr:row>
      <xdr:rowOff>0</xdr:rowOff>
    </xdr:from>
    <xdr:to>
      <xdr:col>14</xdr:col>
      <xdr:colOff>669600</xdr:colOff>
      <xdr:row>54</xdr:row>
      <xdr:rowOff>199800</xdr:rowOff>
    </xdr:to>
    <xdr:graphicFrame>
      <xdr:nvGraphicFramePr>
        <xdr:cNvPr id="5" name="Chart 20"/>
        <xdr:cNvGraphicFramePr/>
      </xdr:nvGraphicFramePr>
      <xdr:xfrm>
        <a:off x="5518080" y="7953480"/>
        <a:ext cx="47386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3000</xdr:colOff>
      <xdr:row>3</xdr:row>
      <xdr:rowOff>24480</xdr:rowOff>
    </xdr:from>
    <xdr:to>
      <xdr:col>9</xdr:col>
      <xdr:colOff>261000</xdr:colOff>
      <xdr:row>7</xdr:row>
      <xdr:rowOff>113400</xdr:rowOff>
    </xdr:to>
    <xdr:sp>
      <xdr:nvSpPr>
        <xdr:cNvPr id="7" name="Text 2"/>
        <xdr:cNvSpPr/>
      </xdr:nvSpPr>
      <xdr:spPr>
        <a:xfrm>
          <a:off x="5659920" y="512280"/>
          <a:ext cx="191628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1: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latin typeface="Courier New"/>
            </a:rPr>
            <a:t>Outle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4800</xdr:colOff>
      <xdr:row>3</xdr:row>
      <xdr:rowOff>1440</xdr:rowOff>
    </xdr:from>
    <xdr:to>
      <xdr:col>9</xdr:col>
      <xdr:colOff>261000</xdr:colOff>
      <xdr:row>7</xdr:row>
      <xdr:rowOff>96840</xdr:rowOff>
    </xdr:to>
    <xdr:sp>
      <xdr:nvSpPr>
        <xdr:cNvPr id="9" name="Text 1"/>
        <xdr:cNvSpPr/>
      </xdr:nvSpPr>
      <xdr:spPr>
        <a:xfrm>
          <a:off x="5661720" y="489240"/>
          <a:ext cx="191448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4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3280</xdr:colOff>
      <xdr:row>3</xdr:row>
      <xdr:rowOff>12240</xdr:rowOff>
    </xdr:from>
    <xdr:to>
      <xdr:col>9</xdr:col>
      <xdr:colOff>249480</xdr:colOff>
      <xdr:row>7</xdr:row>
      <xdr:rowOff>109080</xdr:rowOff>
    </xdr:to>
    <xdr:sp>
      <xdr:nvSpPr>
        <xdr:cNvPr id="11" name="Text 1"/>
        <xdr:cNvSpPr/>
      </xdr:nvSpPr>
      <xdr:spPr>
        <a:xfrm>
          <a:off x="5650200" y="500040"/>
          <a:ext cx="1914480" cy="7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6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400</xdr:colOff>
      <xdr:row>2</xdr:row>
      <xdr:rowOff>140400</xdr:rowOff>
    </xdr:from>
    <xdr:to>
      <xdr:col>10</xdr:col>
      <xdr:colOff>36360</xdr:colOff>
      <xdr:row>7</xdr:row>
      <xdr:rowOff>44280</xdr:rowOff>
    </xdr:to>
    <xdr:sp>
      <xdr:nvSpPr>
        <xdr:cNvPr id="13" name="Text 1"/>
        <xdr:cNvSpPr/>
      </xdr:nvSpPr>
      <xdr:spPr>
        <a:xfrm>
          <a:off x="6090840" y="465480"/>
          <a:ext cx="2073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7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400</xdr:colOff>
      <xdr:row>2</xdr:row>
      <xdr:rowOff>152280</xdr:rowOff>
    </xdr:from>
    <xdr:to>
      <xdr:col>10</xdr:col>
      <xdr:colOff>36360</xdr:colOff>
      <xdr:row>7</xdr:row>
      <xdr:rowOff>55800</xdr:rowOff>
    </xdr:to>
    <xdr:sp>
      <xdr:nvSpPr>
        <xdr:cNvPr id="15" name="Text 1"/>
        <xdr:cNvSpPr/>
      </xdr:nvSpPr>
      <xdr:spPr>
        <a:xfrm>
          <a:off x="6090840" y="477360"/>
          <a:ext cx="2073600" cy="71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8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400</xdr:colOff>
      <xdr:row>2</xdr:row>
      <xdr:rowOff>140400</xdr:rowOff>
    </xdr:from>
    <xdr:to>
      <xdr:col>10</xdr:col>
      <xdr:colOff>36360</xdr:colOff>
      <xdr:row>7</xdr:row>
      <xdr:rowOff>44280</xdr:rowOff>
    </xdr:to>
    <xdr:sp>
      <xdr:nvSpPr>
        <xdr:cNvPr id="17" name="Text 1"/>
        <xdr:cNvSpPr/>
      </xdr:nvSpPr>
      <xdr:spPr>
        <a:xfrm>
          <a:off x="6090840" y="465480"/>
          <a:ext cx="2073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Courier New"/>
            </a:rPr>
            <a:t>Station 14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C3" s="1" t="n">
        <v>1</v>
      </c>
      <c r="D3" s="1" t="n">
        <v>4</v>
      </c>
      <c r="E3" s="1" t="n">
        <v>6</v>
      </c>
      <c r="F3" s="1" t="n">
        <v>7</v>
      </c>
      <c r="G3" s="1" t="n">
        <v>8</v>
      </c>
      <c r="H3" s="1" t="n">
        <v>14</v>
      </c>
    </row>
    <row r="4" customFormat="false" ht="15.75" hidden="false" customHeight="false" outlineLevel="0" collapsed="false">
      <c r="B4" s="1" t="s">
        <v>1</v>
      </c>
      <c r="C4" s="1" t="n">
        <v>2071.98</v>
      </c>
      <c r="D4" s="1" t="n">
        <v>365.88</v>
      </c>
      <c r="E4" s="1" t="n">
        <v>145.86</v>
      </c>
      <c r="F4" s="1" t="n">
        <v>166.07</v>
      </c>
      <c r="G4" s="1" t="n">
        <v>135.85</v>
      </c>
      <c r="H4" s="1" t="n">
        <v>151.46</v>
      </c>
    </row>
    <row r="5" customFormat="false" ht="15.75" hidden="false" customHeight="false" outlineLevel="0" collapsed="false">
      <c r="B5" s="1" t="s">
        <v>2</v>
      </c>
      <c r="C5" s="1" t="n">
        <f aca="false">MAX(discharge!B2:B1792)</f>
        <v>7.014</v>
      </c>
      <c r="D5" s="1" t="n">
        <f aca="false">MAX(discharge!C2:C1792)</f>
        <v>10.445</v>
      </c>
      <c r="E5" s="1" t="n">
        <f aca="false">MAX(discharge!D2:D1792)</f>
        <v>8.622</v>
      </c>
      <c r="F5" s="1" t="n">
        <f aca="false">MAX(discharge!E2:E1792)</f>
        <v>10.87</v>
      </c>
      <c r="G5" s="1" t="n">
        <f aca="false">MAX(discharge!F2:F1792)</f>
        <v>8.501</v>
      </c>
      <c r="H5" s="1" t="n">
        <f aca="false">MAX(discharge!G2:G1792)</f>
        <v>8.308</v>
      </c>
    </row>
    <row r="6" customFormat="false" ht="15.75" hidden="false" customHeight="false" outlineLevel="0" collapsed="false">
      <c r="B6" s="1" t="s">
        <v>3</v>
      </c>
      <c r="C6" s="1" t="n">
        <v>277</v>
      </c>
      <c r="D6" s="1" t="n">
        <v>202</v>
      </c>
      <c r="E6" s="1" t="n">
        <v>210</v>
      </c>
      <c r="F6" s="1" t="n">
        <v>183</v>
      </c>
      <c r="G6" s="1" t="n">
        <v>221</v>
      </c>
      <c r="H6" s="1" t="n">
        <v>189</v>
      </c>
    </row>
    <row r="7" customFormat="false" ht="15.75" hidden="false" customHeight="false" outlineLevel="0" collapsed="false">
      <c r="B7" s="1" t="s">
        <v>4</v>
      </c>
      <c r="C7" s="1" t="n">
        <f aca="false">SUM(discharge!B2:B2908)/60*10*C4</f>
        <v>465490.68147</v>
      </c>
      <c r="D7" s="1" t="n">
        <f aca="false">SUM(discharge!C2:C2908)/60*10*D4</f>
        <v>80813.56206</v>
      </c>
      <c r="E7" s="1" t="n">
        <f aca="false">SUM(discharge!D2:D2908)/60*10*E4</f>
        <v>29149.58618</v>
      </c>
      <c r="F7" s="1" t="n">
        <f aca="false">SUM(discharge!E2:E2908)/60*10*F4</f>
        <v>37405.8005483333</v>
      </c>
      <c r="G7" s="1" t="n">
        <f aca="false">SUM(discharge!F2:F2908)/60*10*G4</f>
        <v>30033.921775</v>
      </c>
      <c r="H7" s="1" t="n">
        <f aca="false">SUM(discharge!G2:G2908)/60*10*H4</f>
        <v>30171.4630833333</v>
      </c>
    </row>
    <row r="10" customFormat="false" ht="15.75" hidden="false" customHeight="false" outlineLevel="0" collapsed="false">
      <c r="B10" s="1" t="s">
        <v>5</v>
      </c>
    </row>
    <row r="12" customFormat="false" ht="15.75" hidden="false" customHeight="false" outlineLevel="0" collapsed="false">
      <c r="B12" s="1" t="s">
        <v>1</v>
      </c>
    </row>
    <row r="13" customFormat="false" ht="15.75" hidden="false" customHeight="false" outlineLevel="0" collapsed="false">
      <c r="B13" s="1" t="s">
        <v>2</v>
      </c>
    </row>
    <row r="14" customFormat="false" ht="15.75" hidden="false" customHeight="false" outlineLevel="0" collapsed="false">
      <c r="B14" s="1" t="s">
        <v>3</v>
      </c>
      <c r="C14" s="1" t="n">
        <v>278</v>
      </c>
      <c r="D14" s="1" t="n">
        <v>207</v>
      </c>
      <c r="E14" s="1" t="n">
        <v>182</v>
      </c>
      <c r="F14" s="1" t="n">
        <v>214</v>
      </c>
      <c r="G14" s="1" t="n">
        <v>193</v>
      </c>
      <c r="H14" s="1" t="n">
        <v>189</v>
      </c>
    </row>
    <row r="15" customFormat="false" ht="15.75" hidden="false" customHeight="false" outlineLevel="0" collapsed="false">
      <c r="B1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4" style="1" width="8.74"/>
    <col collapsed="false" customWidth="true" hidden="false" outlineLevel="0" max="8" min="8" style="1" width="9.49"/>
    <col collapsed="false" customWidth="true" hidden="false" outlineLevel="0" max="12" min="12" style="1" width="9.37"/>
    <col collapsed="false" customWidth="true" hidden="false" outlineLevel="0" max="16" min="16" style="1" width="9.37"/>
  </cols>
  <sheetData>
    <row r="1" s="2" customFormat="true" ht="15.75" hidden="false" customHeight="false" outlineLevel="0" collapsed="false">
      <c r="A1" s="2" t="s">
        <v>6</v>
      </c>
      <c r="B1" s="2" t="n">
        <v>21</v>
      </c>
      <c r="C1" s="2" t="n">
        <v>18</v>
      </c>
      <c r="F1" s="2" t="n">
        <v>21</v>
      </c>
      <c r="G1" s="2" t="n">
        <v>18</v>
      </c>
      <c r="J1" s="2" t="n">
        <v>21</v>
      </c>
      <c r="K1" s="2" t="n">
        <v>18</v>
      </c>
      <c r="N1" s="2" t="n">
        <v>21</v>
      </c>
      <c r="O1" s="2" t="n">
        <v>18</v>
      </c>
      <c r="R1" s="2" t="n">
        <v>21</v>
      </c>
      <c r="S1" s="2" t="n">
        <v>18</v>
      </c>
      <c r="V1" s="2" t="n">
        <v>21</v>
      </c>
      <c r="W1" s="2" t="n">
        <v>18</v>
      </c>
    </row>
    <row r="2" s="3" customFormat="true" ht="15.75" hidden="false" customHeight="false" outlineLevel="0" collapsed="false">
      <c r="B2" s="4" t="s">
        <v>7</v>
      </c>
      <c r="F2" s="4" t="s">
        <v>8</v>
      </c>
      <c r="J2" s="4" t="s">
        <v>9</v>
      </c>
      <c r="N2" s="4" t="s">
        <v>10</v>
      </c>
      <c r="R2" s="4" t="s">
        <v>11</v>
      </c>
      <c r="V2" s="4" t="s">
        <v>12</v>
      </c>
    </row>
    <row r="3" s="4" customFormat="true" ht="15.75" hidden="false" customHeight="false" outlineLevel="0" collapsed="false">
      <c r="A3" s="4" t="s">
        <v>13</v>
      </c>
      <c r="B3" s="5" t="n">
        <v>21</v>
      </c>
      <c r="C3" s="4" t="n">
        <v>30</v>
      </c>
      <c r="F3" s="5" t="n">
        <v>23</v>
      </c>
      <c r="G3" s="4" t="n">
        <v>45</v>
      </c>
      <c r="J3" s="5" t="n">
        <v>22</v>
      </c>
      <c r="K3" s="4" t="n">
        <v>29</v>
      </c>
      <c r="N3" s="5" t="n">
        <v>23</v>
      </c>
      <c r="O3" s="4" t="n">
        <v>2</v>
      </c>
      <c r="R3" s="5" t="n">
        <v>22</v>
      </c>
      <c r="S3" s="4" t="n">
        <v>31</v>
      </c>
      <c r="V3" s="5" t="n">
        <v>23</v>
      </c>
      <c r="W3" s="4" t="n">
        <v>1</v>
      </c>
    </row>
    <row r="4" s="4" customFormat="true" ht="16.5" hidden="false" customHeight="false" outlineLevel="0" collapsed="false">
      <c r="A4" s="4" t="s">
        <v>14</v>
      </c>
      <c r="B4" s="5" t="n">
        <f aca="false">+(B3-B1)*60+(C3-C1)</f>
        <v>12</v>
      </c>
      <c r="C4" s="6" t="s">
        <v>15</v>
      </c>
      <c r="F4" s="5" t="n">
        <f aca="false">+(F3-F1)*60+(G3-G1)</f>
        <v>147</v>
      </c>
      <c r="G4" s="6" t="s">
        <v>15</v>
      </c>
      <c r="J4" s="5" t="n">
        <f aca="false">+(J3-J1)*60+(K3-K1)</f>
        <v>71</v>
      </c>
      <c r="K4" s="6" t="s">
        <v>15</v>
      </c>
      <c r="N4" s="5" t="n">
        <f aca="false">+(N3-N1)*60+(O3-O1)</f>
        <v>104</v>
      </c>
      <c r="O4" s="6" t="s">
        <v>15</v>
      </c>
      <c r="R4" s="5" t="n">
        <f aca="false">+(R3-R1)*60+(S3-S1)</f>
        <v>73</v>
      </c>
      <c r="S4" s="6" t="s">
        <v>15</v>
      </c>
      <c r="V4" s="5" t="n">
        <f aca="false">+(V3-V1)*60+(W3-W1)</f>
        <v>103</v>
      </c>
      <c r="W4" s="6" t="s">
        <v>15</v>
      </c>
    </row>
    <row r="5" s="7" customFormat="true" ht="15.75" hidden="false" customHeight="false" outlineLevel="0" collapsed="false">
      <c r="B5" s="8" t="s">
        <v>16</v>
      </c>
      <c r="C5" s="8" t="s">
        <v>17</v>
      </c>
      <c r="D5" s="8" t="s">
        <v>18</v>
      </c>
      <c r="F5" s="8" t="s">
        <v>16</v>
      </c>
      <c r="G5" s="8" t="s">
        <v>17</v>
      </c>
      <c r="H5" s="8" t="s">
        <v>18</v>
      </c>
      <c r="J5" s="8" t="s">
        <v>16</v>
      </c>
      <c r="K5" s="8" t="s">
        <v>17</v>
      </c>
      <c r="L5" s="8" t="s">
        <v>18</v>
      </c>
      <c r="N5" s="8" t="s">
        <v>16</v>
      </c>
      <c r="O5" s="8" t="s">
        <v>17</v>
      </c>
      <c r="P5" s="8" t="s">
        <v>18</v>
      </c>
      <c r="R5" s="8" t="s">
        <v>16</v>
      </c>
      <c r="S5" s="8" t="s">
        <v>17</v>
      </c>
      <c r="T5" s="8" t="s">
        <v>18</v>
      </c>
      <c r="V5" s="8" t="s">
        <v>16</v>
      </c>
      <c r="W5" s="8" t="s">
        <v>17</v>
      </c>
      <c r="X5" s="8" t="s">
        <v>18</v>
      </c>
    </row>
    <row r="6" s="7" customFormat="true" ht="16.5" hidden="false" customHeight="false" outlineLevel="0" collapsed="false">
      <c r="B6" s="9" t="s">
        <v>19</v>
      </c>
      <c r="C6" s="9" t="s">
        <v>20</v>
      </c>
      <c r="D6" s="9" t="s">
        <v>21</v>
      </c>
      <c r="F6" s="9" t="s">
        <v>19</v>
      </c>
      <c r="G6" s="9" t="s">
        <v>20</v>
      </c>
      <c r="H6" s="9" t="s">
        <v>21</v>
      </c>
      <c r="J6" s="9" t="s">
        <v>19</v>
      </c>
      <c r="K6" s="9" t="s">
        <v>20</v>
      </c>
      <c r="L6" s="9" t="s">
        <v>21</v>
      </c>
      <c r="N6" s="9" t="s">
        <v>19</v>
      </c>
      <c r="O6" s="9" t="s">
        <v>20</v>
      </c>
      <c r="P6" s="9" t="s">
        <v>21</v>
      </c>
      <c r="R6" s="9" t="s">
        <v>19</v>
      </c>
      <c r="S6" s="9" t="s">
        <v>20</v>
      </c>
      <c r="T6" s="9" t="s">
        <v>21</v>
      </c>
      <c r="V6" s="9" t="s">
        <v>19</v>
      </c>
      <c r="W6" s="9" t="s">
        <v>20</v>
      </c>
      <c r="X6" s="9" t="s">
        <v>21</v>
      </c>
    </row>
    <row r="7" customFormat="false" ht="15.75" hidden="false" customHeight="false" outlineLevel="0" collapsed="false">
      <c r="B7" s="10" t="n">
        <v>0</v>
      </c>
      <c r="C7" s="11" t="n">
        <f aca="false">+B7+$B$4</f>
        <v>12</v>
      </c>
      <c r="D7" s="12" t="n">
        <v>0.00511792514044047</v>
      </c>
      <c r="F7" s="10" t="n">
        <v>0</v>
      </c>
      <c r="G7" s="11" t="n">
        <f aca="false">F7+$F$4</f>
        <v>147</v>
      </c>
      <c r="H7" s="13" t="n">
        <v>0</v>
      </c>
      <c r="J7" s="10" t="n">
        <v>0</v>
      </c>
      <c r="K7" s="11" t="n">
        <f aca="false">J7+$J$4</f>
        <v>71</v>
      </c>
      <c r="L7" s="13" t="n">
        <v>0</v>
      </c>
      <c r="N7" s="10" t="n">
        <v>0</v>
      </c>
      <c r="O7" s="11" t="n">
        <f aca="false">N7+$N$4</f>
        <v>104</v>
      </c>
      <c r="P7" s="13" t="n">
        <v>0</v>
      </c>
      <c r="R7" s="10" t="n">
        <v>0</v>
      </c>
      <c r="S7" s="11" t="n">
        <f aca="false">R7+$R$4</f>
        <v>73</v>
      </c>
      <c r="T7" s="12" t="n">
        <v>0</v>
      </c>
      <c r="V7" s="10" t="n">
        <v>0</v>
      </c>
      <c r="W7" s="11" t="n">
        <f aca="false">V7+$V$4</f>
        <v>103</v>
      </c>
      <c r="X7" s="12" t="n">
        <v>0</v>
      </c>
    </row>
    <row r="8" customFormat="false" ht="15.75" hidden="false" customHeight="false" outlineLevel="0" collapsed="false">
      <c r="B8" s="10" t="n">
        <v>70</v>
      </c>
      <c r="C8" s="11" t="n">
        <f aca="false">+B8+$B$4</f>
        <v>82</v>
      </c>
      <c r="D8" s="12" t="n">
        <v>0.00638384301970136</v>
      </c>
      <c r="F8" s="10" t="n">
        <v>1</v>
      </c>
      <c r="G8" s="11" t="n">
        <f aca="false">F8+$F$4</f>
        <v>148</v>
      </c>
      <c r="H8" s="13" t="n">
        <v>0.07874</v>
      </c>
      <c r="J8" s="10" t="n">
        <v>1</v>
      </c>
      <c r="K8" s="11" t="n">
        <f aca="false">J8+$J$4</f>
        <v>72</v>
      </c>
      <c r="L8" s="13" t="n">
        <v>0</v>
      </c>
      <c r="N8" s="10" t="n">
        <v>3</v>
      </c>
      <c r="O8" s="11" t="n">
        <f aca="false">N8+$N$4</f>
        <v>107</v>
      </c>
      <c r="P8" s="13" t="n">
        <v>0.14986</v>
      </c>
      <c r="R8" s="10" t="n">
        <v>1</v>
      </c>
      <c r="S8" s="11" t="n">
        <f aca="false">R8+$R$4</f>
        <v>74</v>
      </c>
      <c r="T8" s="12" t="n">
        <v>0.00508</v>
      </c>
      <c r="V8" s="10" t="n">
        <v>1</v>
      </c>
      <c r="W8" s="11" t="n">
        <f aca="false">V8+$V$4</f>
        <v>104</v>
      </c>
      <c r="X8" s="12" t="n">
        <v>0</v>
      </c>
    </row>
    <row r="9" customFormat="false" ht="15.75" hidden="false" customHeight="false" outlineLevel="0" collapsed="false">
      <c r="A9" s="14"/>
      <c r="B9" s="10" t="n">
        <v>80</v>
      </c>
      <c r="C9" s="11" t="n">
        <f aca="false">+B9+$B$4</f>
        <v>92</v>
      </c>
      <c r="D9" s="12" t="n">
        <v>0.00707959550493007</v>
      </c>
      <c r="F9" s="10" t="n">
        <v>5</v>
      </c>
      <c r="G9" s="11" t="n">
        <f aca="false">F9+$F$4</f>
        <v>152</v>
      </c>
      <c r="H9" s="13" t="n">
        <v>0.4064</v>
      </c>
      <c r="J9" s="10" t="n">
        <v>3</v>
      </c>
      <c r="K9" s="11" t="n">
        <f aca="false">J9+$J$4</f>
        <v>74</v>
      </c>
      <c r="L9" s="13" t="n">
        <v>0</v>
      </c>
      <c r="N9" s="10" t="n">
        <v>6</v>
      </c>
      <c r="O9" s="11" t="n">
        <f aca="false">N9+$N$4</f>
        <v>110</v>
      </c>
      <c r="P9" s="13" t="n">
        <v>0.1905</v>
      </c>
      <c r="R9" s="10" t="n">
        <v>8</v>
      </c>
      <c r="S9" s="11" t="n">
        <f aca="false">R9+$R$4</f>
        <v>81</v>
      </c>
      <c r="T9" s="12" t="n">
        <v>0.00508</v>
      </c>
      <c r="V9" s="10" t="n">
        <v>12</v>
      </c>
      <c r="W9" s="11" t="n">
        <f aca="false">V9+$V$4</f>
        <v>115</v>
      </c>
      <c r="X9" s="12" t="n">
        <v>0.00508</v>
      </c>
    </row>
    <row r="10" customFormat="false" ht="15.75" hidden="false" customHeight="false" outlineLevel="0" collapsed="false">
      <c r="B10" s="10" t="n">
        <v>95</v>
      </c>
      <c r="C10" s="11" t="n">
        <f aca="false">+B10+$B$4</f>
        <v>107</v>
      </c>
      <c r="D10" s="12" t="n">
        <v>0.0238489886182186</v>
      </c>
      <c r="F10" s="10" t="n">
        <v>7</v>
      </c>
      <c r="G10" s="11" t="n">
        <f aca="false">F10+$F$4</f>
        <v>154</v>
      </c>
      <c r="H10" s="13" t="n">
        <v>0.4572</v>
      </c>
      <c r="J10" s="10" t="n">
        <v>11</v>
      </c>
      <c r="K10" s="11" t="n">
        <f aca="false">J10+$J$4</f>
        <v>82</v>
      </c>
      <c r="L10" s="13" t="n">
        <v>0</v>
      </c>
      <c r="N10" s="10" t="n">
        <v>14</v>
      </c>
      <c r="O10" s="11" t="n">
        <f aca="false">N10+$N$4</f>
        <v>118</v>
      </c>
      <c r="P10" s="13" t="n">
        <v>0.74422</v>
      </c>
      <c r="R10" s="10" t="n">
        <v>35</v>
      </c>
      <c r="S10" s="11" t="n">
        <f aca="false">R10+$R$4</f>
        <v>108</v>
      </c>
      <c r="T10" s="12" t="n">
        <v>0.00508</v>
      </c>
      <c r="V10" s="10" t="n">
        <v>44</v>
      </c>
      <c r="W10" s="11" t="n">
        <f aca="false">V10+$V$4</f>
        <v>147</v>
      </c>
      <c r="X10" s="12" t="n">
        <v>0.00762</v>
      </c>
    </row>
    <row r="11" customFormat="false" ht="15.75" hidden="false" customHeight="false" outlineLevel="0" collapsed="false">
      <c r="B11" s="10" t="n">
        <v>107</v>
      </c>
      <c r="C11" s="11" t="n">
        <f aca="false">+B11+$B$4</f>
        <v>119</v>
      </c>
      <c r="D11" s="12" t="n">
        <v>0.0238489886182186</v>
      </c>
      <c r="F11" s="10" t="n">
        <v>9</v>
      </c>
      <c r="G11" s="11" t="n">
        <v>155</v>
      </c>
      <c r="H11" s="13" t="n">
        <v>0.73914</v>
      </c>
      <c r="J11" s="10" t="n">
        <v>41</v>
      </c>
      <c r="K11" s="11" t="n">
        <f aca="false">J11+$J$4</f>
        <v>112</v>
      </c>
      <c r="L11" s="13" t="n">
        <v>0.00254</v>
      </c>
      <c r="N11" s="10" t="n">
        <v>18</v>
      </c>
      <c r="O11" s="11" t="n">
        <f aca="false">N11+$N$4</f>
        <v>122</v>
      </c>
      <c r="P11" s="13" t="n">
        <v>0.87884</v>
      </c>
      <c r="R11" s="10" t="n">
        <v>36</v>
      </c>
      <c r="S11" s="11" t="n">
        <f aca="false">R11+$R$4</f>
        <v>109</v>
      </c>
      <c r="T11" s="12" t="n">
        <v>0.0127</v>
      </c>
      <c r="V11" s="10" t="n">
        <v>47</v>
      </c>
      <c r="W11" s="11" t="n">
        <f aca="false">V11+$V$4</f>
        <v>150</v>
      </c>
      <c r="X11" s="12" t="n">
        <v>0.0127</v>
      </c>
    </row>
    <row r="12" customFormat="false" ht="15.75" hidden="false" customHeight="false" outlineLevel="0" collapsed="false">
      <c r="B12" s="10" t="n">
        <v>110</v>
      </c>
      <c r="C12" s="11" t="n">
        <f aca="false">+B12+$B$4</f>
        <v>122</v>
      </c>
      <c r="D12" s="12" t="n">
        <v>0.0296852719203032</v>
      </c>
      <c r="F12" s="10" t="n">
        <v>11</v>
      </c>
      <c r="G12" s="11" t="n">
        <f aca="false">F12+$F$4</f>
        <v>158</v>
      </c>
      <c r="H12" s="13" t="n">
        <v>1.29794</v>
      </c>
      <c r="J12" s="10" t="n">
        <v>45</v>
      </c>
      <c r="K12" s="11" t="n">
        <f aca="false">J12+$J$4</f>
        <v>116</v>
      </c>
      <c r="L12" s="13" t="n">
        <v>0.17272</v>
      </c>
      <c r="N12" s="10" t="n">
        <v>22</v>
      </c>
      <c r="O12" s="11" t="n">
        <f aca="false">N12+$N$4</f>
        <v>126</v>
      </c>
      <c r="P12" s="13" t="n">
        <v>0.78232</v>
      </c>
      <c r="R12" s="10" t="n">
        <v>44</v>
      </c>
      <c r="S12" s="11" t="n">
        <f aca="false">R12+$R$4</f>
        <v>117</v>
      </c>
      <c r="T12" s="12" t="n">
        <v>0.00762</v>
      </c>
      <c r="V12" s="10" t="n">
        <v>50</v>
      </c>
      <c r="W12" s="11" t="n">
        <f aca="false">V12+$V$4</f>
        <v>153</v>
      </c>
      <c r="X12" s="12" t="n">
        <v>0.01778</v>
      </c>
    </row>
    <row r="13" customFormat="false" ht="15.75" hidden="false" customHeight="false" outlineLevel="0" collapsed="false">
      <c r="B13" s="10" t="n">
        <v>114</v>
      </c>
      <c r="C13" s="11" t="n">
        <f aca="false">+B13+$B$4</f>
        <v>126</v>
      </c>
      <c r="D13" s="12" t="n">
        <v>0.0455172829849009</v>
      </c>
      <c r="F13" s="10" t="n">
        <v>13</v>
      </c>
      <c r="G13" s="11" t="n">
        <f aca="false">F13+$F$4</f>
        <v>160</v>
      </c>
      <c r="H13" s="13" t="n">
        <v>1.7653</v>
      </c>
      <c r="J13" s="10" t="n">
        <v>51</v>
      </c>
      <c r="K13" s="11" t="n">
        <f aca="false">J13+$J$4</f>
        <v>122</v>
      </c>
      <c r="L13" s="13" t="n">
        <v>0.57404</v>
      </c>
      <c r="N13" s="10" t="n">
        <v>30</v>
      </c>
      <c r="O13" s="11" t="n">
        <f aca="false">N13+$N$4</f>
        <v>134</v>
      </c>
      <c r="P13" s="13" t="n">
        <v>0.41656</v>
      </c>
      <c r="R13" s="10" t="n">
        <v>47</v>
      </c>
      <c r="S13" s="11" t="n">
        <f aca="false">R13+$R$4</f>
        <v>120</v>
      </c>
      <c r="T13" s="12" t="n">
        <v>0.00508</v>
      </c>
      <c r="V13" s="10" t="n">
        <v>52</v>
      </c>
      <c r="W13" s="11" t="n">
        <f aca="false">V13+$V$4</f>
        <v>155</v>
      </c>
      <c r="X13" s="12" t="n">
        <v>0.07366</v>
      </c>
    </row>
    <row r="14" customFormat="false" ht="15.75" hidden="false" customHeight="false" outlineLevel="0" collapsed="false">
      <c r="B14" s="10" t="n">
        <v>130</v>
      </c>
      <c r="C14" s="11" t="n">
        <f aca="false">+B14+$B$4</f>
        <v>142</v>
      </c>
      <c r="D14" s="12" t="n">
        <v>0.0779825507559302</v>
      </c>
      <c r="F14" s="10" t="n">
        <v>15</v>
      </c>
      <c r="G14" s="11" t="n">
        <f aca="false">F14+$F$4</f>
        <v>162</v>
      </c>
      <c r="H14" s="13" t="n">
        <v>2.03962</v>
      </c>
      <c r="J14" s="10" t="n">
        <v>56</v>
      </c>
      <c r="K14" s="11" t="n">
        <f aca="false">J14+$J$4</f>
        <v>127</v>
      </c>
      <c r="L14" s="13" t="n">
        <v>0.57404</v>
      </c>
      <c r="N14" s="10" t="n">
        <v>33</v>
      </c>
      <c r="O14" s="11" t="n">
        <f aca="false">N14+$N$4</f>
        <v>137</v>
      </c>
      <c r="P14" s="13" t="n">
        <v>0.37846</v>
      </c>
      <c r="R14" s="10" t="n">
        <v>53</v>
      </c>
      <c r="S14" s="11" t="n">
        <f aca="false">R14+$R$4</f>
        <v>126</v>
      </c>
      <c r="T14" s="12" t="n">
        <v>0.00508</v>
      </c>
      <c r="V14" s="10" t="n">
        <v>53</v>
      </c>
      <c r="W14" s="11" t="n">
        <f aca="false">V14+$V$4</f>
        <v>156</v>
      </c>
      <c r="X14" s="12" t="n">
        <v>0.55118</v>
      </c>
    </row>
    <row r="15" customFormat="false" ht="15.75" hidden="false" customHeight="false" outlineLevel="0" collapsed="false">
      <c r="B15" s="10" t="n">
        <v>140</v>
      </c>
      <c r="C15" s="11" t="n">
        <f aca="false">+B15+$B$4</f>
        <v>152</v>
      </c>
      <c r="D15" s="12" t="n">
        <v>0.113854242788574</v>
      </c>
      <c r="F15" s="10" t="n">
        <v>21</v>
      </c>
      <c r="G15" s="11" t="n">
        <f aca="false">F15+$F$4</f>
        <v>168</v>
      </c>
      <c r="H15" s="13" t="n">
        <v>3.12674</v>
      </c>
      <c r="J15" s="10" t="n">
        <v>62</v>
      </c>
      <c r="K15" s="11" t="n">
        <f aca="false">J15+$J$4</f>
        <v>133</v>
      </c>
      <c r="L15" s="13" t="n">
        <v>0.62992</v>
      </c>
      <c r="N15" s="10" t="n">
        <v>38</v>
      </c>
      <c r="O15" s="11" t="n">
        <f aca="false">N15+$N$4</f>
        <v>142</v>
      </c>
      <c r="P15" s="13" t="n">
        <v>0.52832</v>
      </c>
      <c r="R15" s="10" t="n">
        <v>57</v>
      </c>
      <c r="S15" s="11" t="n">
        <f aca="false">R15+$R$4</f>
        <v>130</v>
      </c>
      <c r="T15" s="12" t="n">
        <v>0.0254</v>
      </c>
      <c r="V15" s="10" t="n">
        <v>54</v>
      </c>
      <c r="W15" s="11" t="n">
        <f aca="false">V15+$V$4</f>
        <v>157</v>
      </c>
      <c r="X15" s="12" t="n">
        <v>1.04394</v>
      </c>
    </row>
    <row r="16" customFormat="false" ht="15.75" hidden="false" customHeight="false" outlineLevel="0" collapsed="false">
      <c r="B16" s="10" t="n">
        <v>145</v>
      </c>
      <c r="C16" s="11" t="n">
        <f aca="false">+B16+$B$4</f>
        <v>157</v>
      </c>
      <c r="D16" s="12" t="n">
        <v>0.153600547758812</v>
      </c>
      <c r="F16" s="10" t="n">
        <v>25</v>
      </c>
      <c r="G16" s="11" t="n">
        <f aca="false">F16+$F$4</f>
        <v>172</v>
      </c>
      <c r="H16" s="13" t="n">
        <v>3.8735</v>
      </c>
      <c r="J16" s="10" t="n">
        <v>64</v>
      </c>
      <c r="K16" s="11" t="n">
        <f aca="false">J16+$J$4</f>
        <v>135</v>
      </c>
      <c r="L16" s="13" t="n">
        <v>0.7493</v>
      </c>
      <c r="N16" s="10" t="n">
        <v>44</v>
      </c>
      <c r="O16" s="11" t="n">
        <f aca="false">N16+$N$4</f>
        <v>148</v>
      </c>
      <c r="P16" s="13" t="n">
        <v>1.3843</v>
      </c>
      <c r="R16" s="10" t="n">
        <v>58</v>
      </c>
      <c r="S16" s="11" t="n">
        <f aca="false">R16+$R$4</f>
        <v>131</v>
      </c>
      <c r="T16" s="12" t="n">
        <v>0.12192</v>
      </c>
      <c r="V16" s="10" t="n">
        <v>55</v>
      </c>
      <c r="W16" s="11" t="n">
        <f aca="false">V16+$V$4</f>
        <v>158</v>
      </c>
      <c r="X16" s="12" t="n">
        <v>1.45288</v>
      </c>
    </row>
    <row r="17" customFormat="false" ht="15.75" hidden="false" customHeight="false" outlineLevel="0" collapsed="false">
      <c r="B17" s="10" t="n">
        <v>150</v>
      </c>
      <c r="C17" s="11" t="n">
        <f aca="false">+B17+$B$4</f>
        <v>162</v>
      </c>
      <c r="D17" s="12" t="n">
        <v>0.204762216970449</v>
      </c>
      <c r="F17" s="10" t="n">
        <v>29</v>
      </c>
      <c r="G17" s="11" t="n">
        <f aca="false">F17+$F$4</f>
        <v>176</v>
      </c>
      <c r="H17" s="13" t="n">
        <v>4.7498</v>
      </c>
      <c r="J17" s="10" t="n">
        <v>65</v>
      </c>
      <c r="K17" s="11" t="n">
        <f aca="false">J17+$J$4</f>
        <v>136</v>
      </c>
      <c r="L17" s="13" t="n">
        <v>0.79248</v>
      </c>
      <c r="N17" s="10" t="n">
        <v>45</v>
      </c>
      <c r="O17" s="11" t="n">
        <f aca="false">N17+$N$4</f>
        <v>149</v>
      </c>
      <c r="P17" s="13" t="n">
        <v>1.57226</v>
      </c>
      <c r="R17" s="10" t="n">
        <v>59</v>
      </c>
      <c r="S17" s="11" t="n">
        <f aca="false">R17+$R$4</f>
        <v>132</v>
      </c>
      <c r="T17" s="12" t="n">
        <v>0.24384</v>
      </c>
      <c r="V17" s="10" t="n">
        <v>56</v>
      </c>
      <c r="W17" s="11" t="n">
        <f aca="false">V17+$V$4</f>
        <v>159</v>
      </c>
      <c r="X17" s="12" t="n">
        <v>2.21742</v>
      </c>
    </row>
    <row r="18" customFormat="false" ht="15.75" hidden="false" customHeight="false" outlineLevel="0" collapsed="false">
      <c r="B18" s="10" t="n">
        <v>160</v>
      </c>
      <c r="C18" s="11" t="n">
        <f aca="false">+B18+$B$4</f>
        <v>172</v>
      </c>
      <c r="D18" s="12" t="n">
        <v>0.332694270333788</v>
      </c>
      <c r="F18" s="10" t="n">
        <v>33</v>
      </c>
      <c r="G18" s="11" t="n">
        <f aca="false">F18+$F$4</f>
        <v>180</v>
      </c>
      <c r="H18" s="13" t="n">
        <v>5.43052</v>
      </c>
      <c r="J18" s="10" t="n">
        <v>66</v>
      </c>
      <c r="K18" s="11" t="n">
        <f aca="false">J18+$J$4</f>
        <v>137</v>
      </c>
      <c r="L18" s="13" t="n">
        <v>0.85598</v>
      </c>
      <c r="N18" s="10" t="n">
        <v>50</v>
      </c>
      <c r="O18" s="11" t="n">
        <f aca="false">N18+$N$4</f>
        <v>154</v>
      </c>
      <c r="P18" s="13" t="n">
        <v>1.89738</v>
      </c>
      <c r="R18" s="10" t="n">
        <v>61</v>
      </c>
      <c r="S18" s="11" t="n">
        <f aca="false">R18+$R$4</f>
        <v>134</v>
      </c>
      <c r="T18" s="12" t="n">
        <v>0.56642</v>
      </c>
      <c r="V18" s="10" t="n">
        <v>57</v>
      </c>
      <c r="W18" s="11" t="n">
        <f aca="false">V18+$V$4</f>
        <v>160</v>
      </c>
      <c r="X18" s="12" t="n">
        <v>2.68986</v>
      </c>
    </row>
    <row r="19" customFormat="false" ht="15.75" hidden="false" customHeight="false" outlineLevel="0" collapsed="false">
      <c r="B19" s="10" t="n">
        <v>168</v>
      </c>
      <c r="C19" s="11" t="n">
        <f aca="false">+B19+$B$4</f>
        <v>180</v>
      </c>
      <c r="D19" s="12" t="n">
        <v>0.357455021234093</v>
      </c>
      <c r="F19" s="10" t="n">
        <v>37</v>
      </c>
      <c r="G19" s="11" t="n">
        <f aca="false">F19+$F$4</f>
        <v>184</v>
      </c>
      <c r="H19" s="13" t="n">
        <v>6.81228</v>
      </c>
      <c r="J19" s="10" t="n">
        <v>67</v>
      </c>
      <c r="K19" s="11" t="n">
        <f aca="false">J19+$J$4</f>
        <v>138</v>
      </c>
      <c r="L19" s="13" t="n">
        <v>0.94996</v>
      </c>
      <c r="N19" s="10" t="n">
        <v>54</v>
      </c>
      <c r="O19" s="11" t="n">
        <f aca="false">N19+$N$4</f>
        <v>158</v>
      </c>
      <c r="P19" s="13" t="n">
        <v>2.25552</v>
      </c>
      <c r="R19" s="10" t="n">
        <v>62</v>
      </c>
      <c r="S19" s="11" t="n">
        <f aca="false">R19+$R$4</f>
        <v>135</v>
      </c>
      <c r="T19" s="12" t="n">
        <v>0.83312</v>
      </c>
      <c r="V19" s="10" t="n">
        <v>59</v>
      </c>
      <c r="W19" s="11" t="n">
        <f aca="false">V19+$V$4</f>
        <v>162</v>
      </c>
      <c r="X19" s="12" t="n">
        <v>3.47218</v>
      </c>
    </row>
    <row r="20" customFormat="false" ht="15.75" hidden="false" customHeight="false" outlineLevel="0" collapsed="false">
      <c r="B20" s="10" t="n">
        <v>175</v>
      </c>
      <c r="C20" s="11" t="n">
        <f aca="false">+B20+$B$4</f>
        <v>187</v>
      </c>
      <c r="D20" s="12" t="n">
        <v>0.344949058692744</v>
      </c>
      <c r="F20" s="10" t="n">
        <v>41</v>
      </c>
      <c r="G20" s="11" t="n">
        <f aca="false">F20+$F$4</f>
        <v>188</v>
      </c>
      <c r="H20" s="13" t="n">
        <v>7.6454</v>
      </c>
      <c r="J20" s="10" t="n">
        <v>68</v>
      </c>
      <c r="K20" s="11" t="n">
        <f aca="false">J20+$J$4</f>
        <v>139</v>
      </c>
      <c r="L20" s="13" t="n">
        <v>1.07188</v>
      </c>
      <c r="N20" s="10" t="n">
        <v>56</v>
      </c>
      <c r="O20" s="11" t="n">
        <f aca="false">N20+$N$4</f>
        <v>160</v>
      </c>
      <c r="P20" s="13" t="n">
        <v>2.5019</v>
      </c>
      <c r="R20" s="10" t="n">
        <v>63</v>
      </c>
      <c r="S20" s="11" t="n">
        <f aca="false">R20+$R$4</f>
        <v>136</v>
      </c>
      <c r="T20" s="12" t="n">
        <v>1.08966</v>
      </c>
      <c r="V20" s="10" t="n">
        <v>60</v>
      </c>
      <c r="W20" s="11" t="n">
        <f aca="false">V20+$V$4</f>
        <v>163</v>
      </c>
      <c r="X20" s="12" t="n">
        <v>3.90652</v>
      </c>
    </row>
    <row r="21" customFormat="false" ht="15.75" hidden="false" customHeight="false" outlineLevel="0" collapsed="false">
      <c r="B21" s="10" t="n">
        <v>182</v>
      </c>
      <c r="C21" s="11" t="n">
        <f aca="false">+B21+$B$4</f>
        <v>194</v>
      </c>
      <c r="D21" s="12" t="n">
        <v>0.332694270333788</v>
      </c>
      <c r="F21" s="10" t="n">
        <v>45</v>
      </c>
      <c r="G21" s="11" t="n">
        <f aca="false">F21+$F$4</f>
        <v>192</v>
      </c>
      <c r="H21" s="13" t="n">
        <v>8.37184</v>
      </c>
      <c r="J21" s="10" t="n">
        <v>69</v>
      </c>
      <c r="K21" s="11" t="n">
        <f aca="false">J21+$J$4</f>
        <v>140</v>
      </c>
      <c r="L21" s="13" t="n">
        <v>1.17856</v>
      </c>
      <c r="N21" s="10" t="n">
        <v>58</v>
      </c>
      <c r="O21" s="11" t="n">
        <f aca="false">N21+$N$4</f>
        <v>162</v>
      </c>
      <c r="P21" s="13" t="n">
        <v>2.76352</v>
      </c>
      <c r="R21" s="10" t="n">
        <v>64</v>
      </c>
      <c r="S21" s="11" t="n">
        <f aca="false">R21+$R$4</f>
        <v>137</v>
      </c>
      <c r="T21" s="12" t="n">
        <v>1.3335</v>
      </c>
      <c r="V21" s="10" t="n">
        <v>62</v>
      </c>
      <c r="W21" s="11" t="n">
        <f aca="false">V21+$V$4</f>
        <v>165</v>
      </c>
      <c r="X21" s="12" t="n">
        <v>5.18922</v>
      </c>
    </row>
    <row r="22" customFormat="false" ht="15.75" hidden="false" customHeight="false" outlineLevel="0" collapsed="false">
      <c r="B22" s="10" t="n">
        <v>186</v>
      </c>
      <c r="C22" s="11" t="n">
        <f aca="false">+B22+$B$4</f>
        <v>198</v>
      </c>
      <c r="D22" s="12" t="n">
        <v>0.332694270333788</v>
      </c>
      <c r="F22" s="10" t="n">
        <v>49</v>
      </c>
      <c r="G22" s="11" t="n">
        <f aca="false">F22+$F$4</f>
        <v>196</v>
      </c>
      <c r="H22" s="13" t="n">
        <v>9.02462</v>
      </c>
      <c r="J22" s="10" t="n">
        <v>70</v>
      </c>
      <c r="K22" s="11" t="n">
        <f aca="false">J22+$J$4</f>
        <v>141</v>
      </c>
      <c r="L22" s="13" t="n">
        <v>1.25984</v>
      </c>
      <c r="N22" s="10" t="n">
        <v>62</v>
      </c>
      <c r="O22" s="11" t="n">
        <f aca="false">N22+$N$4</f>
        <v>166</v>
      </c>
      <c r="P22" s="13" t="n">
        <v>3.45948</v>
      </c>
      <c r="R22" s="10" t="n">
        <v>65</v>
      </c>
      <c r="S22" s="11" t="n">
        <f aca="false">R22+$R$4</f>
        <v>138</v>
      </c>
      <c r="T22" s="12" t="n">
        <v>1.57734</v>
      </c>
      <c r="V22" s="10" t="n">
        <v>64</v>
      </c>
      <c r="W22" s="11" t="n">
        <f aca="false">V22+$V$4</f>
        <v>167</v>
      </c>
      <c r="X22" s="12" t="n">
        <v>6.30428</v>
      </c>
    </row>
    <row r="23" customFormat="false" ht="15.75" hidden="false" customHeight="false" outlineLevel="0" collapsed="false">
      <c r="B23" s="10" t="n">
        <v>190</v>
      </c>
      <c r="C23" s="11" t="n">
        <f aca="false">+B23+$B$4</f>
        <v>202</v>
      </c>
      <c r="D23" s="12" t="n">
        <v>0.370213162654565</v>
      </c>
      <c r="F23" s="10" t="n">
        <v>55</v>
      </c>
      <c r="G23" s="11" t="n">
        <f aca="false">F23+$F$4</f>
        <v>202</v>
      </c>
      <c r="H23" s="13" t="n">
        <v>9.70534</v>
      </c>
      <c r="J23" s="10" t="n">
        <v>72</v>
      </c>
      <c r="K23" s="11" t="n">
        <f aca="false">J23+$J$4</f>
        <v>143</v>
      </c>
      <c r="L23" s="13" t="n">
        <v>1.49352</v>
      </c>
      <c r="N23" s="10" t="n">
        <v>66</v>
      </c>
      <c r="O23" s="11" t="n">
        <f aca="false">N23+$N$4</f>
        <v>170</v>
      </c>
      <c r="P23" s="13" t="n">
        <v>4.24688</v>
      </c>
      <c r="R23" s="10" t="n">
        <v>66</v>
      </c>
      <c r="S23" s="11" t="n">
        <f aca="false">R23+$R$4</f>
        <v>139</v>
      </c>
      <c r="T23" s="12" t="n">
        <v>1.81356</v>
      </c>
      <c r="V23" s="10" t="n">
        <v>65</v>
      </c>
      <c r="W23" s="11" t="n">
        <f aca="false">V23+$V$4</f>
        <v>168</v>
      </c>
      <c r="X23" s="12" t="n">
        <v>6.98754</v>
      </c>
    </row>
    <row r="24" customFormat="false" ht="15.75" hidden="false" customHeight="false" outlineLevel="0" collapsed="false">
      <c r="B24" s="10" t="n">
        <v>194</v>
      </c>
      <c r="C24" s="11" t="n">
        <f aca="false">+B24+$B$4</f>
        <v>206</v>
      </c>
      <c r="D24" s="12" t="n">
        <v>0.511902528335935</v>
      </c>
      <c r="F24" s="10" t="n">
        <v>60</v>
      </c>
      <c r="G24" s="11" t="n">
        <f aca="false">F24+$F$4</f>
        <v>207</v>
      </c>
      <c r="H24" s="13" t="n">
        <v>9.93902</v>
      </c>
      <c r="J24" s="10" t="n">
        <v>73</v>
      </c>
      <c r="K24" s="11" t="n">
        <f aca="false">J24+$J$4</f>
        <v>144</v>
      </c>
      <c r="L24" s="13" t="n">
        <v>1.5875</v>
      </c>
      <c r="N24" s="10" t="n">
        <v>67</v>
      </c>
      <c r="O24" s="11" t="n">
        <f aca="false">N24+$N$4</f>
        <v>171</v>
      </c>
      <c r="P24" s="13" t="n">
        <v>4.4958</v>
      </c>
      <c r="R24" s="10" t="n">
        <v>67</v>
      </c>
      <c r="S24" s="11" t="n">
        <f aca="false">R24+$R$4</f>
        <v>140</v>
      </c>
      <c r="T24" s="12" t="n">
        <v>2.00406</v>
      </c>
      <c r="V24" s="10" t="n">
        <v>66</v>
      </c>
      <c r="W24" s="11" t="n">
        <f aca="false">V24+$V$4</f>
        <v>169</v>
      </c>
      <c r="X24" s="12" t="n">
        <v>7.62762</v>
      </c>
    </row>
    <row r="25" customFormat="false" ht="15.75" hidden="false" customHeight="false" outlineLevel="0" collapsed="false">
      <c r="B25" s="10" t="n">
        <v>198</v>
      </c>
      <c r="C25" s="11" t="n">
        <f aca="false">+B25+$B$4</f>
        <v>210</v>
      </c>
      <c r="D25" s="12" t="n">
        <v>0.885964684161491</v>
      </c>
      <c r="F25" s="10" t="n">
        <v>67</v>
      </c>
      <c r="G25" s="11" t="n">
        <f aca="false">F25+$F$4</f>
        <v>214</v>
      </c>
      <c r="H25" s="13" t="n">
        <v>9.93902</v>
      </c>
      <c r="J25" s="10" t="n">
        <v>74</v>
      </c>
      <c r="K25" s="11" t="n">
        <f aca="false">J25+$J$4</f>
        <v>145</v>
      </c>
      <c r="L25" s="13" t="n">
        <v>1.7526</v>
      </c>
      <c r="N25" s="10" t="n">
        <v>70</v>
      </c>
      <c r="O25" s="11" t="n">
        <f aca="false">N25+$N$4</f>
        <v>174</v>
      </c>
      <c r="P25" s="13" t="n">
        <v>5.29082</v>
      </c>
      <c r="R25" s="10" t="n">
        <v>68</v>
      </c>
      <c r="S25" s="11" t="n">
        <f aca="false">R25+$R$4</f>
        <v>141</v>
      </c>
      <c r="T25" s="12" t="n">
        <v>2.16916</v>
      </c>
      <c r="V25" s="10" t="n">
        <v>67</v>
      </c>
      <c r="W25" s="11" t="n">
        <f aca="false">V25+$V$4</f>
        <v>170</v>
      </c>
      <c r="X25" s="12" t="n">
        <v>8.6487</v>
      </c>
    </row>
    <row r="26" customFormat="false" ht="15.75" hidden="false" customHeight="false" outlineLevel="0" collapsed="false">
      <c r="B26" s="10" t="n">
        <v>202</v>
      </c>
      <c r="C26" s="11" t="n">
        <f aca="false">+B26+$B$4</f>
        <v>214</v>
      </c>
      <c r="D26" s="12" t="n">
        <v>1.3790497451009</v>
      </c>
      <c r="F26" s="10" t="n">
        <v>73</v>
      </c>
      <c r="G26" s="11" t="n">
        <f aca="false">F26+$F$4</f>
        <v>220</v>
      </c>
      <c r="H26" s="13" t="n">
        <v>9.82218</v>
      </c>
      <c r="J26" s="10" t="n">
        <v>76</v>
      </c>
      <c r="K26" s="11" t="n">
        <f aca="false">J26+$J$4</f>
        <v>147</v>
      </c>
      <c r="L26" s="13" t="n">
        <v>1.96088</v>
      </c>
      <c r="N26" s="10" t="n">
        <v>72</v>
      </c>
      <c r="O26" s="11" t="n">
        <f aca="false">N26+$N$4</f>
        <v>176</v>
      </c>
      <c r="P26" s="13" t="n">
        <v>5.86232</v>
      </c>
      <c r="R26" s="10" t="n">
        <v>69</v>
      </c>
      <c r="S26" s="11" t="n">
        <f aca="false">R26+$R$4</f>
        <v>142</v>
      </c>
      <c r="T26" s="12" t="n">
        <v>2.37998</v>
      </c>
      <c r="V26" s="10" t="n">
        <v>68</v>
      </c>
      <c r="W26" s="11" t="n">
        <f aca="false">V26+$V$4</f>
        <v>171</v>
      </c>
      <c r="X26" s="12" t="n">
        <v>9.55548</v>
      </c>
    </row>
    <row r="27" customFormat="false" ht="15.75" hidden="false" customHeight="false" outlineLevel="0" collapsed="false">
      <c r="B27" s="10" t="n">
        <v>206</v>
      </c>
      <c r="C27" s="11" t="n">
        <f aca="false">+B27+$B$4</f>
        <v>218</v>
      </c>
      <c r="D27" s="12" t="n">
        <v>2.18657072270759</v>
      </c>
      <c r="F27" s="10" t="n">
        <v>83</v>
      </c>
      <c r="G27" s="11" t="n">
        <f aca="false">F27+$F$4</f>
        <v>230</v>
      </c>
      <c r="H27" s="13" t="n">
        <v>8.69442</v>
      </c>
      <c r="J27" s="10" t="n">
        <v>77</v>
      </c>
      <c r="K27" s="11" t="n">
        <f aca="false">J27+$J$4</f>
        <v>148</v>
      </c>
      <c r="L27" s="13" t="n">
        <v>2.10566</v>
      </c>
      <c r="N27" s="10" t="n">
        <v>74</v>
      </c>
      <c r="O27" s="11" t="n">
        <f aca="false">N27+$N$4</f>
        <v>178</v>
      </c>
      <c r="P27" s="13" t="n">
        <v>6.4643</v>
      </c>
      <c r="R27" s="10" t="n">
        <v>70</v>
      </c>
      <c r="S27" s="11" t="n">
        <f aca="false">R27+$R$4</f>
        <v>143</v>
      </c>
      <c r="T27" s="12" t="n">
        <v>2.52476</v>
      </c>
      <c r="V27" s="10" t="n">
        <v>69</v>
      </c>
      <c r="W27" s="11" t="n">
        <f aca="false">V27+$V$4</f>
        <v>172</v>
      </c>
      <c r="X27" s="12" t="n">
        <v>10.31748</v>
      </c>
    </row>
    <row r="28" customFormat="false" ht="15.75" hidden="false" customHeight="false" outlineLevel="0" collapsed="false">
      <c r="B28" s="10" t="n">
        <v>210</v>
      </c>
      <c r="C28" s="11" t="n">
        <f aca="false">+B28+$B$4</f>
        <v>222</v>
      </c>
      <c r="D28" s="12" t="n">
        <v>2.61171366965805</v>
      </c>
      <c r="F28" s="10" t="n">
        <v>93</v>
      </c>
      <c r="G28" s="11" t="n">
        <f aca="false">F28+$F$4</f>
        <v>240</v>
      </c>
      <c r="H28" s="13" t="n">
        <v>8.47852</v>
      </c>
      <c r="J28" s="10" t="n">
        <v>78</v>
      </c>
      <c r="K28" s="11" t="n">
        <f aca="false">J28+$J$4</f>
        <v>149</v>
      </c>
      <c r="L28" s="13" t="n">
        <v>2.21996</v>
      </c>
      <c r="N28" s="10" t="n">
        <v>78</v>
      </c>
      <c r="O28" s="11" t="n">
        <f aca="false">N28+$N$4</f>
        <v>182</v>
      </c>
      <c r="P28" s="13" t="n">
        <v>7.11454</v>
      </c>
      <c r="R28" s="10" t="n">
        <v>71</v>
      </c>
      <c r="S28" s="11" t="n">
        <f aca="false">R28+$R$4</f>
        <v>144</v>
      </c>
      <c r="T28" s="12" t="n">
        <v>2.71526</v>
      </c>
      <c r="V28" s="10" t="n">
        <v>70</v>
      </c>
      <c r="W28" s="11" t="n">
        <f aca="false">V28+$V$4</f>
        <v>173</v>
      </c>
      <c r="X28" s="12" t="n">
        <v>11.21664</v>
      </c>
    </row>
    <row r="29" customFormat="false" ht="15.75" hidden="false" customHeight="false" outlineLevel="0" collapsed="false">
      <c r="B29" s="10" t="n">
        <v>212</v>
      </c>
      <c r="C29" s="11" t="n">
        <f aca="false">+B29+$B$4</f>
        <v>224</v>
      </c>
      <c r="D29" s="12" t="n">
        <v>2.90182939494094</v>
      </c>
      <c r="F29" s="10" t="n">
        <v>108</v>
      </c>
      <c r="G29" s="11" t="n">
        <f aca="false">F29+$F$4</f>
        <v>255</v>
      </c>
      <c r="H29" s="13" t="n">
        <v>7.5438</v>
      </c>
      <c r="J29" s="10" t="n">
        <v>79</v>
      </c>
      <c r="K29" s="11" t="n">
        <f aca="false">J29+$J$4</f>
        <v>150</v>
      </c>
      <c r="L29" s="13" t="n">
        <v>2.2987</v>
      </c>
      <c r="N29" s="10" t="n">
        <v>102</v>
      </c>
      <c r="O29" s="11" t="n">
        <f aca="false">N29+$N$4</f>
        <v>206</v>
      </c>
      <c r="P29" s="13" t="n">
        <v>11.08964</v>
      </c>
      <c r="R29" s="10" t="n">
        <v>72</v>
      </c>
      <c r="S29" s="11" t="n">
        <f aca="false">R29+$R$4</f>
        <v>145</v>
      </c>
      <c r="T29" s="12" t="n">
        <v>2.87274</v>
      </c>
      <c r="V29" s="10" t="n">
        <v>71</v>
      </c>
      <c r="W29" s="11" t="n">
        <f aca="false">V29+$V$4</f>
        <v>174</v>
      </c>
      <c r="X29" s="12" t="n">
        <v>11.94308</v>
      </c>
    </row>
    <row r="30" customFormat="false" ht="15.75" hidden="false" customHeight="false" outlineLevel="0" collapsed="false">
      <c r="B30" s="10" t="n">
        <v>214</v>
      </c>
      <c r="C30" s="11" t="n">
        <f aca="false">+B30+$B$4</f>
        <v>226</v>
      </c>
      <c r="D30" s="12" t="n">
        <v>3.20931331258794</v>
      </c>
      <c r="F30" s="10" t="n">
        <v>115</v>
      </c>
      <c r="G30" s="11" t="n">
        <f aca="false">F30+$F$4</f>
        <v>262</v>
      </c>
      <c r="H30" s="13" t="n">
        <v>7.00278</v>
      </c>
      <c r="J30" s="10" t="n">
        <v>85</v>
      </c>
      <c r="K30" s="11" t="n">
        <f aca="false">J30+$J$4</f>
        <v>156</v>
      </c>
      <c r="L30" s="13" t="n">
        <v>3.35026</v>
      </c>
      <c r="N30" s="10" t="n">
        <v>110</v>
      </c>
      <c r="O30" s="11" t="n">
        <f aca="false">N30+$N$4</f>
        <v>214</v>
      </c>
      <c r="P30" s="13" t="n">
        <v>11.61288</v>
      </c>
      <c r="R30" s="10" t="n">
        <v>73</v>
      </c>
      <c r="S30" s="11" t="n">
        <f aca="false">R30+$R$4</f>
        <v>146</v>
      </c>
      <c r="T30" s="12" t="n">
        <v>3.07594</v>
      </c>
      <c r="V30" s="10" t="n">
        <v>73</v>
      </c>
      <c r="W30" s="11" t="n">
        <f aca="false">V30+$V$4</f>
        <v>176</v>
      </c>
      <c r="X30" s="12" t="n">
        <v>13.0302</v>
      </c>
    </row>
    <row r="31" customFormat="false" ht="15.75" hidden="false" customHeight="false" outlineLevel="0" collapsed="false">
      <c r="B31" s="10" t="n">
        <v>218</v>
      </c>
      <c r="C31" s="11" t="n">
        <f aca="false">+B31+$B$4</f>
        <v>230</v>
      </c>
      <c r="D31" s="12" t="n">
        <v>3.75702875819784</v>
      </c>
      <c r="F31" s="10" t="n">
        <v>119</v>
      </c>
      <c r="G31" s="11" t="n">
        <f aca="false">F31+$F$4</f>
        <v>266</v>
      </c>
      <c r="H31" s="13" t="n">
        <v>6.76402</v>
      </c>
      <c r="J31" s="10" t="n">
        <v>88</v>
      </c>
      <c r="K31" s="11" t="n">
        <f aca="false">J31+$J$4</f>
        <v>159</v>
      </c>
      <c r="L31" s="13" t="n">
        <v>4.12496</v>
      </c>
      <c r="N31" s="10" t="n">
        <v>117</v>
      </c>
      <c r="O31" s="11" t="n">
        <f aca="false">N31+$N$4</f>
        <v>221</v>
      </c>
      <c r="P31" s="13" t="n">
        <v>11.61288</v>
      </c>
      <c r="R31" s="10" t="n">
        <v>74</v>
      </c>
      <c r="S31" s="11" t="n">
        <f aca="false">R31+$R$4</f>
        <v>147</v>
      </c>
      <c r="T31" s="12" t="n">
        <v>3.15976</v>
      </c>
      <c r="V31" s="10" t="n">
        <v>74</v>
      </c>
      <c r="W31" s="11" t="n">
        <f aca="false">V31+$V$4</f>
        <v>177</v>
      </c>
      <c r="X31" s="12" t="n">
        <v>13.36548</v>
      </c>
    </row>
    <row r="32" customFormat="false" ht="15.75" hidden="false" customHeight="false" outlineLevel="0" collapsed="false">
      <c r="B32" s="10" t="n">
        <v>222</v>
      </c>
      <c r="C32" s="11" t="n">
        <f aca="false">+B32+$B$4</f>
        <v>234</v>
      </c>
      <c r="D32" s="12" t="n">
        <v>4.35393164394576</v>
      </c>
      <c r="F32" s="10" t="n">
        <v>134</v>
      </c>
      <c r="G32" s="11" t="n">
        <f aca="false">F32+$F$4</f>
        <v>281</v>
      </c>
      <c r="H32" s="13" t="n">
        <v>5.26542</v>
      </c>
      <c r="J32" s="10" t="n">
        <v>89</v>
      </c>
      <c r="K32" s="11" t="n">
        <f aca="false">J32+$J$4</f>
        <v>160</v>
      </c>
      <c r="L32" s="13" t="n">
        <v>4.46024</v>
      </c>
      <c r="N32" s="10" t="n">
        <v>123</v>
      </c>
      <c r="O32" s="11" t="n">
        <f aca="false">N32+$N$4</f>
        <v>227</v>
      </c>
      <c r="P32" s="13" t="n">
        <v>11.43762</v>
      </c>
      <c r="R32" s="10" t="n">
        <v>76</v>
      </c>
      <c r="S32" s="11" t="n">
        <f aca="false">R32+$R$4</f>
        <v>149</v>
      </c>
      <c r="T32" s="12" t="n">
        <v>3.5052</v>
      </c>
      <c r="V32" s="10" t="n">
        <v>75</v>
      </c>
      <c r="W32" s="11" t="n">
        <f aca="false">V32+$V$4</f>
        <v>178</v>
      </c>
      <c r="X32" s="12" t="n">
        <v>13.59154</v>
      </c>
    </row>
    <row r="33" customFormat="false" ht="15.75" hidden="false" customHeight="false" outlineLevel="0" collapsed="false">
      <c r="B33" s="10" t="n">
        <v>226</v>
      </c>
      <c r="C33" s="11" t="n">
        <f aca="false">+B33+$B$4</f>
        <v>238</v>
      </c>
      <c r="D33" s="12" t="n">
        <v>4.75240441386137</v>
      </c>
      <c r="F33" s="10" t="n">
        <v>146</v>
      </c>
      <c r="G33" s="11" t="n">
        <f aca="false">F33+$F$4</f>
        <v>293</v>
      </c>
      <c r="H33" s="13" t="n">
        <v>4.11734</v>
      </c>
      <c r="J33" s="10" t="n">
        <v>91</v>
      </c>
      <c r="K33" s="11" t="n">
        <f aca="false">J33+$J$4</f>
        <v>162</v>
      </c>
      <c r="L33" s="13" t="n">
        <v>5.05206</v>
      </c>
      <c r="N33" s="10" t="n">
        <v>128</v>
      </c>
      <c r="O33" s="11" t="n">
        <f aca="false">N33+$N$4</f>
        <v>232</v>
      </c>
      <c r="P33" s="13" t="n">
        <v>10.91692</v>
      </c>
      <c r="R33" s="10" t="n">
        <v>77</v>
      </c>
      <c r="S33" s="11" t="n">
        <f aca="false">R33+$R$4</f>
        <v>150</v>
      </c>
      <c r="T33" s="12" t="n">
        <v>3.64236</v>
      </c>
      <c r="V33" s="10" t="n">
        <v>76</v>
      </c>
      <c r="W33" s="11" t="n">
        <f aca="false">V33+$V$4</f>
        <v>179</v>
      </c>
      <c r="X33" s="12" t="n">
        <v>13.93698</v>
      </c>
    </row>
    <row r="34" customFormat="false" ht="15.75" hidden="false" customHeight="false" outlineLevel="0" collapsed="false">
      <c r="B34" s="10" t="n">
        <v>230</v>
      </c>
      <c r="C34" s="11" t="n">
        <f aca="false">+B34+$B$4</f>
        <v>242</v>
      </c>
      <c r="D34" s="12" t="n">
        <v>5.25232945013571</v>
      </c>
      <c r="F34" s="10" t="n">
        <v>155</v>
      </c>
      <c r="G34" s="11" t="n">
        <f aca="false">F34+$F$4</f>
        <v>302</v>
      </c>
      <c r="H34" s="13" t="n">
        <v>3.43916</v>
      </c>
      <c r="J34" s="10" t="n">
        <v>92</v>
      </c>
      <c r="K34" s="11" t="n">
        <f aca="false">J34+$J$4</f>
        <v>163</v>
      </c>
      <c r="L34" s="13" t="n">
        <v>5.30098</v>
      </c>
      <c r="N34" s="10" t="n">
        <v>138</v>
      </c>
      <c r="O34" s="11" t="n">
        <f aca="false">N34+$N$4</f>
        <v>242</v>
      </c>
      <c r="P34" s="13" t="n">
        <v>9.59866</v>
      </c>
      <c r="R34" s="10" t="n">
        <v>78</v>
      </c>
      <c r="S34" s="11" t="n">
        <f aca="false">R34+$R$4</f>
        <v>151</v>
      </c>
      <c r="T34" s="12" t="n">
        <v>3.8735</v>
      </c>
      <c r="V34" s="10" t="n">
        <v>77</v>
      </c>
      <c r="W34" s="11" t="n">
        <f aca="false">V34+$V$4</f>
        <v>180</v>
      </c>
      <c r="X34" s="12" t="n">
        <v>14.16812</v>
      </c>
    </row>
    <row r="35" customFormat="false" ht="15.75" hidden="false" customHeight="false" outlineLevel="0" collapsed="false">
      <c r="B35" s="10" t="n">
        <v>233</v>
      </c>
      <c r="C35" s="11" t="n">
        <f aca="false">+B35+$B$4</f>
        <v>245</v>
      </c>
      <c r="D35" s="12" t="n">
        <v>5.53983045217988</v>
      </c>
      <c r="F35" s="10" t="n">
        <v>165</v>
      </c>
      <c r="G35" s="11" t="n">
        <f aca="false">F35+$F$4</f>
        <v>312</v>
      </c>
      <c r="H35" s="13" t="n">
        <v>2.77368</v>
      </c>
      <c r="J35" s="10" t="n">
        <v>93</v>
      </c>
      <c r="K35" s="11" t="n">
        <f aca="false">J35+$J$4</f>
        <v>164</v>
      </c>
      <c r="L35" s="13" t="n">
        <v>5.7531</v>
      </c>
      <c r="N35" s="10" t="n">
        <v>158</v>
      </c>
      <c r="O35" s="11" t="n">
        <f aca="false">N35+$N$4</f>
        <v>262</v>
      </c>
      <c r="P35" s="13" t="n">
        <v>6.85038</v>
      </c>
      <c r="R35" s="10" t="n">
        <v>81</v>
      </c>
      <c r="S35" s="11" t="n">
        <f aca="false">R35+$R$4</f>
        <v>154</v>
      </c>
      <c r="T35" s="12" t="n">
        <v>4.46278</v>
      </c>
      <c r="V35" s="10" t="n">
        <v>79</v>
      </c>
      <c r="W35" s="11" t="n">
        <f aca="false">V35+$V$4</f>
        <v>182</v>
      </c>
      <c r="X35" s="12" t="n">
        <v>14.52118</v>
      </c>
    </row>
    <row r="36" customFormat="false" ht="15.75" hidden="false" customHeight="false" outlineLevel="0" collapsed="false">
      <c r="B36" s="10" t="n">
        <v>234</v>
      </c>
      <c r="C36" s="11" t="n">
        <f aca="false">+B36+$B$4</f>
        <v>246</v>
      </c>
      <c r="D36" s="12" t="n">
        <v>5.63913769102098</v>
      </c>
      <c r="F36" s="10" t="n">
        <v>180</v>
      </c>
      <c r="G36" s="11" t="n">
        <f aca="false">F36+$F$4</f>
        <v>327</v>
      </c>
      <c r="H36" s="13" t="n">
        <v>2.03962</v>
      </c>
      <c r="J36" s="10" t="n">
        <v>94</v>
      </c>
      <c r="K36" s="11" t="n">
        <f aca="false">J36+$J$4</f>
        <v>165</v>
      </c>
      <c r="L36" s="13" t="n">
        <v>6.08838</v>
      </c>
      <c r="N36" s="10" t="n">
        <v>178</v>
      </c>
      <c r="O36" s="11" t="n">
        <f aca="false">N36+$N$4</f>
        <v>282</v>
      </c>
      <c r="P36" s="13" t="n">
        <v>4.85648</v>
      </c>
      <c r="R36" s="10" t="n">
        <v>82</v>
      </c>
      <c r="S36" s="11" t="n">
        <f aca="false">R36+$R$4</f>
        <v>155</v>
      </c>
      <c r="T36" s="12" t="n">
        <v>4.7244</v>
      </c>
      <c r="V36" s="10" t="n">
        <v>83</v>
      </c>
      <c r="W36" s="11" t="n">
        <f aca="false">V36+$V$4</f>
        <v>186</v>
      </c>
      <c r="X36" s="12" t="n">
        <v>15.11808</v>
      </c>
    </row>
    <row r="37" customFormat="false" ht="15.75" hidden="false" customHeight="false" outlineLevel="0" collapsed="false">
      <c r="B37" s="10" t="n">
        <v>238</v>
      </c>
      <c r="C37" s="11" t="n">
        <f aca="false">+B37+$B$4</f>
        <v>250</v>
      </c>
      <c r="D37" s="12" t="n">
        <v>5.95861216178706</v>
      </c>
      <c r="F37" s="10" t="n">
        <v>201</v>
      </c>
      <c r="G37" s="11" t="n">
        <f aca="false">F37+$F$4</f>
        <v>348</v>
      </c>
      <c r="H37" s="13" t="n">
        <v>1.29794</v>
      </c>
      <c r="J37" s="10" t="n">
        <v>95</v>
      </c>
      <c r="K37" s="11" t="n">
        <f aca="false">J37+$J$4</f>
        <v>166</v>
      </c>
      <c r="L37" s="13" t="n">
        <v>6.64718</v>
      </c>
      <c r="N37" s="10" t="n">
        <v>208</v>
      </c>
      <c r="O37" s="11" t="n">
        <f aca="false">N37+$N$4</f>
        <v>312</v>
      </c>
      <c r="P37" s="13" t="n">
        <v>2.84226</v>
      </c>
      <c r="R37" s="10" t="n">
        <v>83</v>
      </c>
      <c r="S37" s="11" t="n">
        <f aca="false">R37+$R$4</f>
        <v>156</v>
      </c>
      <c r="T37" s="12" t="n">
        <v>4.88442</v>
      </c>
      <c r="V37" s="10" t="n">
        <v>86</v>
      </c>
      <c r="W37" s="11" t="n">
        <f aca="false">V37+$V$4</f>
        <v>189</v>
      </c>
      <c r="X37" s="12" t="n">
        <v>15.24</v>
      </c>
    </row>
    <row r="38" customFormat="false" ht="15.75" hidden="false" customHeight="false" outlineLevel="0" collapsed="false">
      <c r="B38" s="10" t="n">
        <v>242</v>
      </c>
      <c r="C38" s="11" t="n">
        <f aca="false">+B38+$B$4</f>
        <v>254</v>
      </c>
      <c r="D38" s="12" t="n">
        <v>6.20406107986663</v>
      </c>
      <c r="F38" s="10" t="n">
        <v>211</v>
      </c>
      <c r="G38" s="11" t="n">
        <f aca="false">F38+$F$4</f>
        <v>358</v>
      </c>
      <c r="H38" s="13" t="n">
        <v>1.03632</v>
      </c>
      <c r="J38" s="10" t="n">
        <v>97</v>
      </c>
      <c r="K38" s="11" t="n">
        <f aca="false">J38+$J$4</f>
        <v>168</v>
      </c>
      <c r="L38" s="13" t="n">
        <v>7.53618</v>
      </c>
      <c r="N38" s="10" t="n">
        <v>238</v>
      </c>
      <c r="O38" s="11" t="n">
        <f aca="false">N38+$N$4</f>
        <v>342</v>
      </c>
      <c r="P38" s="13" t="n">
        <v>1.54686</v>
      </c>
      <c r="R38" s="10" t="n">
        <v>84</v>
      </c>
      <c r="S38" s="11" t="n">
        <f aca="false">R38+$R$4</f>
        <v>157</v>
      </c>
      <c r="T38" s="12" t="n">
        <v>5.21462</v>
      </c>
      <c r="V38" s="10" t="n">
        <v>88</v>
      </c>
      <c r="W38" s="11" t="n">
        <f aca="false">V38+$V$4</f>
        <v>191</v>
      </c>
      <c r="X38" s="12" t="n">
        <v>15.11808</v>
      </c>
    </row>
    <row r="39" customFormat="false" ht="15.75" hidden="false" customHeight="false" outlineLevel="0" collapsed="false">
      <c r="B39" s="10" t="n">
        <v>244</v>
      </c>
      <c r="C39" s="11" t="n">
        <f aca="false">+B39+$B$4</f>
        <v>256</v>
      </c>
      <c r="D39" s="12" t="n">
        <v>6.32866959644854</v>
      </c>
      <c r="F39" s="10" t="n">
        <v>221</v>
      </c>
      <c r="G39" s="11" t="n">
        <f aca="false">F39+$F$4</f>
        <v>368</v>
      </c>
      <c r="H39" s="13" t="n">
        <v>0.86614</v>
      </c>
      <c r="J39" s="10" t="n">
        <v>98</v>
      </c>
      <c r="K39" s="11" t="n">
        <f aca="false">J39+$J$4</f>
        <v>169</v>
      </c>
      <c r="L39" s="13" t="n">
        <v>7.76986</v>
      </c>
      <c r="N39" s="10" t="n">
        <v>258</v>
      </c>
      <c r="O39" s="11" t="n">
        <f aca="false">N39+$N$4</f>
        <v>362</v>
      </c>
      <c r="P39" s="13" t="n">
        <v>1.02616</v>
      </c>
      <c r="R39" s="10" t="n">
        <v>86</v>
      </c>
      <c r="S39" s="11" t="n">
        <f aca="false">R39+$R$4</f>
        <v>159</v>
      </c>
      <c r="T39" s="12" t="n">
        <v>5.55498</v>
      </c>
      <c r="V39" s="10" t="n">
        <v>92</v>
      </c>
      <c r="W39" s="11" t="n">
        <f aca="false">V39+$V$4</f>
        <v>195</v>
      </c>
      <c r="X39" s="12" t="n">
        <v>14.52118</v>
      </c>
    </row>
    <row r="40" customFormat="false" ht="15.75" hidden="false" customHeight="false" outlineLevel="0" collapsed="false">
      <c r="B40" s="10" t="n">
        <v>246</v>
      </c>
      <c r="C40" s="11" t="n">
        <f aca="false">+B40+$B$4</f>
        <v>258</v>
      </c>
      <c r="D40" s="12" t="n">
        <v>6.45451891349148</v>
      </c>
      <c r="F40" s="10" t="n">
        <v>241</v>
      </c>
      <c r="G40" s="11" t="n">
        <f aca="false">F40+$F$4</f>
        <v>388</v>
      </c>
      <c r="H40" s="13" t="n">
        <v>0.65024</v>
      </c>
      <c r="J40" s="10" t="n">
        <v>99</v>
      </c>
      <c r="K40" s="11" t="n">
        <f aca="false">J40+$J$4</f>
        <v>170</v>
      </c>
      <c r="L40" s="13" t="n">
        <v>8.24738</v>
      </c>
      <c r="N40" s="10" t="n">
        <v>278</v>
      </c>
      <c r="O40" s="11" t="n">
        <f aca="false">N40+$N$4</f>
        <v>382</v>
      </c>
      <c r="P40" s="13" t="n">
        <v>0.70866</v>
      </c>
      <c r="R40" s="10" t="n">
        <v>87</v>
      </c>
      <c r="S40" s="11" t="n">
        <f aca="false">R40+$R$4</f>
        <v>160</v>
      </c>
      <c r="T40" s="12" t="n">
        <v>5.84962</v>
      </c>
      <c r="V40" s="10" t="n">
        <v>93</v>
      </c>
      <c r="W40" s="11" t="n">
        <f aca="false">V40+$V$4</f>
        <v>196</v>
      </c>
      <c r="X40" s="12" t="n">
        <v>14.16812</v>
      </c>
    </row>
    <row r="41" customFormat="false" ht="15.75" hidden="false" customHeight="false" outlineLevel="0" collapsed="false">
      <c r="B41" s="10" t="n">
        <v>250</v>
      </c>
      <c r="C41" s="11" t="n">
        <f aca="false">+B41+$B$4</f>
        <v>262</v>
      </c>
      <c r="D41" s="12" t="n">
        <v>6.62429206450621</v>
      </c>
      <c r="F41" s="10" t="n">
        <v>285</v>
      </c>
      <c r="G41" s="11" t="n">
        <f aca="false">F41+$F$4</f>
        <v>432</v>
      </c>
      <c r="H41" s="13" t="n">
        <v>0.39624</v>
      </c>
      <c r="J41" s="10" t="n">
        <v>101</v>
      </c>
      <c r="K41" s="11" t="n">
        <f aca="false">J41+$J$4</f>
        <v>172</v>
      </c>
      <c r="L41" s="13" t="n">
        <v>9.08558</v>
      </c>
      <c r="N41" s="10" t="n">
        <v>298</v>
      </c>
      <c r="O41" s="11" t="n">
        <f aca="false">N41+$N$4</f>
        <v>402</v>
      </c>
      <c r="P41" s="13" t="n">
        <v>0.51308</v>
      </c>
      <c r="R41" s="10" t="n">
        <v>88</v>
      </c>
      <c r="S41" s="11" t="n">
        <f aca="false">R41+$R$4</f>
        <v>161</v>
      </c>
      <c r="T41" s="12" t="n">
        <v>6.09092</v>
      </c>
      <c r="V41" s="10" t="n">
        <v>95</v>
      </c>
      <c r="W41" s="11" t="n">
        <f aca="false">V41+$V$4</f>
        <v>198</v>
      </c>
      <c r="X41" s="12" t="n">
        <v>13.93698</v>
      </c>
    </row>
    <row r="42" customFormat="false" ht="15.75" hidden="false" customHeight="false" outlineLevel="0" collapsed="false">
      <c r="B42" s="10" t="n">
        <v>255</v>
      </c>
      <c r="C42" s="11" t="n">
        <f aca="false">+B42+$B$4</f>
        <v>267</v>
      </c>
      <c r="D42" s="12" t="n">
        <v>6.82517765914561</v>
      </c>
      <c r="F42" s="10" t="n">
        <v>325</v>
      </c>
      <c r="G42" s="11" t="n">
        <f aca="false">F42+$F$4</f>
        <v>472</v>
      </c>
      <c r="H42" s="13" t="n">
        <v>0.23876</v>
      </c>
      <c r="J42" s="10" t="n">
        <v>102</v>
      </c>
      <c r="K42" s="11" t="n">
        <f aca="false">J42+$J$4</f>
        <v>173</v>
      </c>
      <c r="L42" s="13" t="n">
        <v>9.61644</v>
      </c>
      <c r="N42" s="10" t="n">
        <v>328</v>
      </c>
      <c r="O42" s="11" t="n">
        <f aca="false">N42+$N$4</f>
        <v>432</v>
      </c>
      <c r="P42" s="13" t="n">
        <v>0.3175</v>
      </c>
      <c r="R42" s="10" t="n">
        <v>89</v>
      </c>
      <c r="S42" s="11" t="n">
        <f aca="false">R42+$R$4</f>
        <v>162</v>
      </c>
      <c r="T42" s="12" t="n">
        <v>6.4008</v>
      </c>
      <c r="V42" s="10" t="n">
        <v>97</v>
      </c>
      <c r="W42" s="11" t="n">
        <f aca="false">V42+$V$4</f>
        <v>200</v>
      </c>
      <c r="X42" s="12" t="n">
        <v>13.59154</v>
      </c>
    </row>
    <row r="43" customFormat="false" ht="15.75" hidden="false" customHeight="false" outlineLevel="0" collapsed="false">
      <c r="B43" s="10" t="n">
        <v>260</v>
      </c>
      <c r="C43" s="11" t="n">
        <f aca="false">+B43+$B$4</f>
        <v>272</v>
      </c>
      <c r="D43" s="12" t="n">
        <v>6.97050804577495</v>
      </c>
      <c r="F43" s="10" t="n">
        <v>351</v>
      </c>
      <c r="G43" s="11" t="n">
        <f aca="false">F43+$F$4</f>
        <v>498</v>
      </c>
      <c r="H43" s="13" t="n">
        <v>0.17018</v>
      </c>
      <c r="J43" s="10" t="n">
        <v>105</v>
      </c>
      <c r="K43" s="11" t="n">
        <f aca="false">J43+$J$4</f>
        <v>176</v>
      </c>
      <c r="L43" s="13" t="n">
        <v>10.44702</v>
      </c>
      <c r="N43" s="10" t="n">
        <v>358</v>
      </c>
      <c r="O43" s="11" t="n">
        <f aca="false">N43+$N$4</f>
        <v>462</v>
      </c>
      <c r="P43" s="13" t="n">
        <v>0.2159</v>
      </c>
      <c r="R43" s="10" t="n">
        <v>90</v>
      </c>
      <c r="S43" s="11" t="n">
        <f aca="false">R43+$R$4</f>
        <v>163</v>
      </c>
      <c r="T43" s="12" t="n">
        <v>6.58622</v>
      </c>
      <c r="V43" s="10" t="n">
        <v>104</v>
      </c>
      <c r="W43" s="11" t="n">
        <f aca="false">V43+$V$4</f>
        <v>207</v>
      </c>
      <c r="X43" s="12" t="n">
        <v>12.04976</v>
      </c>
    </row>
    <row r="44" customFormat="false" ht="15.75" hidden="false" customHeight="false" outlineLevel="0" collapsed="false">
      <c r="B44" s="10" t="n">
        <v>266</v>
      </c>
      <c r="C44" s="11" t="n">
        <f aca="false">+B44+$B$4</f>
        <v>278</v>
      </c>
      <c r="D44" s="12" t="n">
        <v>7.05846773740389</v>
      </c>
      <c r="F44" s="10" t="n">
        <v>365</v>
      </c>
      <c r="G44" s="11" t="n">
        <f aca="false">F44+$F$4</f>
        <v>512</v>
      </c>
      <c r="H44" s="13" t="n">
        <v>0.14732</v>
      </c>
      <c r="J44" s="10" t="n">
        <v>107</v>
      </c>
      <c r="K44" s="11" t="n">
        <f aca="false">J44+$J$4</f>
        <v>178</v>
      </c>
      <c r="L44" s="13" t="n">
        <v>10.92454</v>
      </c>
      <c r="N44" s="10" t="n">
        <v>418</v>
      </c>
      <c r="O44" s="11" t="n">
        <f aca="false">N44+$N$4</f>
        <v>522</v>
      </c>
      <c r="P44" s="13" t="n">
        <v>0.11684</v>
      </c>
      <c r="R44" s="10" t="n">
        <v>92</v>
      </c>
      <c r="S44" s="11" t="n">
        <f aca="false">R44+$R$4</f>
        <v>165</v>
      </c>
      <c r="T44" s="12" t="n">
        <v>7.11962</v>
      </c>
      <c r="V44" s="10" t="n">
        <v>105</v>
      </c>
      <c r="W44" s="11" t="n">
        <f aca="false">V44+$V$4</f>
        <v>208</v>
      </c>
      <c r="X44" s="12" t="n">
        <v>11.62812</v>
      </c>
    </row>
    <row r="45" customFormat="false" ht="15.75" hidden="false" customHeight="false" outlineLevel="0" collapsed="false">
      <c r="B45" s="10" t="n">
        <v>270</v>
      </c>
      <c r="C45" s="11" t="n">
        <f aca="false">+B45+$B$4</f>
        <v>282</v>
      </c>
      <c r="D45" s="12" t="n">
        <v>7.05846773740389</v>
      </c>
      <c r="F45" s="10" t="n">
        <v>381</v>
      </c>
      <c r="G45" s="11" t="n">
        <f aca="false">F45+$F$4</f>
        <v>528</v>
      </c>
      <c r="H45" s="13" t="n">
        <v>0.12192</v>
      </c>
      <c r="J45" s="10" t="n">
        <v>108</v>
      </c>
      <c r="K45" s="11" t="n">
        <f aca="false">J45+$J$4</f>
        <v>179</v>
      </c>
      <c r="L45" s="13" t="n">
        <v>11.21664</v>
      </c>
      <c r="N45" s="10" t="n">
        <v>478</v>
      </c>
      <c r="O45" s="11" t="n">
        <f aca="false">N45+$N$4</f>
        <v>582</v>
      </c>
      <c r="P45" s="13" t="n">
        <v>0.04826</v>
      </c>
      <c r="R45" s="10" t="n">
        <v>93</v>
      </c>
      <c r="S45" s="11" t="n">
        <f aca="false">R45+$R$4</f>
        <v>166</v>
      </c>
      <c r="T45" s="12" t="n">
        <v>7.46252</v>
      </c>
      <c r="V45" s="10" t="n">
        <v>106</v>
      </c>
      <c r="W45" s="11" t="n">
        <f aca="false">V45+$V$4</f>
        <v>209</v>
      </c>
      <c r="X45" s="12" t="n">
        <v>11.31824</v>
      </c>
    </row>
    <row r="46" customFormat="false" ht="15.75" hidden="false" customHeight="false" outlineLevel="0" collapsed="false">
      <c r="B46" s="10" t="n">
        <v>275</v>
      </c>
      <c r="C46" s="11" t="n">
        <f aca="false">+B46+$B$4</f>
        <v>287</v>
      </c>
      <c r="D46" s="12" t="n">
        <v>7.02909944730177</v>
      </c>
      <c r="F46" s="10" t="n">
        <v>401</v>
      </c>
      <c r="G46" s="11" t="n">
        <f aca="false">F46+$F$4</f>
        <v>548</v>
      </c>
      <c r="H46" s="13" t="n">
        <v>0.10668</v>
      </c>
      <c r="J46" s="10" t="n">
        <v>110</v>
      </c>
      <c r="K46" s="11" t="n">
        <f aca="false">J46+$J$4</f>
        <v>181</v>
      </c>
      <c r="L46" s="13" t="n">
        <v>11.51382</v>
      </c>
      <c r="N46" s="10" t="n">
        <v>598</v>
      </c>
      <c r="O46" s="11" t="n">
        <f aca="false">N46+$N$4</f>
        <v>702</v>
      </c>
      <c r="P46" s="13" t="n">
        <v>0.01524</v>
      </c>
      <c r="R46" s="10" t="n">
        <v>95</v>
      </c>
      <c r="S46" s="11" t="n">
        <f aca="false">R46+$R$4</f>
        <v>168</v>
      </c>
      <c r="T46" s="12" t="n">
        <v>8.32866</v>
      </c>
      <c r="V46" s="10" t="n">
        <v>107</v>
      </c>
      <c r="W46" s="11" t="n">
        <f aca="false">V46+$V$4</f>
        <v>210</v>
      </c>
      <c r="X46" s="12" t="n">
        <v>11.11504</v>
      </c>
    </row>
    <row r="47" customFormat="false" ht="15.75" hidden="false" customHeight="false" outlineLevel="0" collapsed="false">
      <c r="B47" s="10" t="n">
        <v>280</v>
      </c>
      <c r="C47" s="11" t="n">
        <f aca="false">+B47+$B$4</f>
        <v>292</v>
      </c>
      <c r="D47" s="12" t="n">
        <v>6.99976833097864</v>
      </c>
      <c r="F47" s="10" t="n">
        <v>445</v>
      </c>
      <c r="G47" s="11" t="n">
        <f aca="false">F47+$F$4</f>
        <v>592</v>
      </c>
      <c r="H47" s="13" t="n">
        <v>0.0889</v>
      </c>
      <c r="J47" s="10" t="n">
        <v>111</v>
      </c>
      <c r="K47" s="11" t="n">
        <f aca="false">J47+$J$4</f>
        <v>182</v>
      </c>
      <c r="L47" s="13" t="n">
        <v>11.71448</v>
      </c>
      <c r="N47" s="10" t="n">
        <v>778</v>
      </c>
      <c r="O47" s="11" t="n">
        <f aca="false">N47+$N$4</f>
        <v>882</v>
      </c>
      <c r="P47" s="13" t="n">
        <v>0.00254</v>
      </c>
      <c r="R47" s="10" t="n">
        <v>96</v>
      </c>
      <c r="S47" s="11" t="n">
        <f aca="false">R47+$R$4</f>
        <v>169</v>
      </c>
      <c r="T47" s="12" t="n">
        <v>8.70458</v>
      </c>
      <c r="V47" s="10" t="n">
        <v>116</v>
      </c>
      <c r="W47" s="11" t="n">
        <f aca="false">V47+$V$4</f>
        <v>219</v>
      </c>
      <c r="X47" s="12" t="n">
        <v>8.5598</v>
      </c>
    </row>
    <row r="48" customFormat="false" ht="15.75" hidden="false" customHeight="false" outlineLevel="0" collapsed="false">
      <c r="B48" s="10" t="n">
        <v>290</v>
      </c>
      <c r="C48" s="11" t="n">
        <f aca="false">+B48+$B$4</f>
        <v>302</v>
      </c>
      <c r="D48" s="12" t="n">
        <v>6.82517765914561</v>
      </c>
      <c r="F48" s="10" t="n">
        <v>481</v>
      </c>
      <c r="G48" s="11" t="n">
        <f aca="false">F48+$F$4</f>
        <v>628</v>
      </c>
      <c r="H48" s="13" t="n">
        <v>0.07366</v>
      </c>
      <c r="J48" s="10" t="n">
        <v>113</v>
      </c>
      <c r="K48" s="11" t="n">
        <f aca="false">J48+$J$4</f>
        <v>184</v>
      </c>
      <c r="L48" s="13" t="n">
        <v>11.69416</v>
      </c>
      <c r="N48" s="10" t="n">
        <v>1138</v>
      </c>
      <c r="O48" s="11" t="n">
        <f aca="false">N48+$N$4</f>
        <v>1242</v>
      </c>
      <c r="P48" s="13" t="n">
        <v>0</v>
      </c>
      <c r="R48" s="10" t="n">
        <v>97</v>
      </c>
      <c r="S48" s="11" t="n">
        <f aca="false">R48+$R$4</f>
        <v>170</v>
      </c>
      <c r="T48" s="12" t="n">
        <v>9.24814</v>
      </c>
      <c r="V48" s="10" t="n">
        <v>120</v>
      </c>
      <c r="W48" s="11" t="n">
        <f aca="false">V48+$V$4</f>
        <v>223</v>
      </c>
      <c r="X48" s="12" t="n">
        <v>7.87654</v>
      </c>
    </row>
    <row r="49" customFormat="false" ht="18" hidden="false" customHeight="false" outlineLevel="0" collapsed="false">
      <c r="B49" s="10" t="n">
        <v>291</v>
      </c>
      <c r="C49" s="11" t="n">
        <f aca="false">+B49+$B$4</f>
        <v>303</v>
      </c>
      <c r="D49" s="12" t="n">
        <v>6.78187975123633</v>
      </c>
      <c r="F49" s="10" t="n">
        <v>545</v>
      </c>
      <c r="G49" s="11" t="n">
        <f aca="false">F49+$F$4</f>
        <v>692</v>
      </c>
      <c r="H49" s="13" t="n">
        <v>0.04572</v>
      </c>
      <c r="J49" s="10" t="n">
        <v>123</v>
      </c>
      <c r="K49" s="11" t="n">
        <f aca="false">J49+$J$4</f>
        <v>194</v>
      </c>
      <c r="L49" s="13" t="n">
        <v>11.5824</v>
      </c>
      <c r="O49" s="15" t="s">
        <v>22</v>
      </c>
      <c r="P49" s="16" t="n">
        <f aca="false">SUM(P7:P48)</f>
        <v>138.70686</v>
      </c>
      <c r="R49" s="10" t="n">
        <v>98</v>
      </c>
      <c r="S49" s="11" t="n">
        <f aca="false">R49+$R$4</f>
        <v>171</v>
      </c>
      <c r="T49" s="12" t="n">
        <v>9.7282</v>
      </c>
      <c r="V49" s="10" t="n">
        <v>122</v>
      </c>
      <c r="W49" s="11" t="n">
        <f aca="false">V49+$V$4</f>
        <v>225</v>
      </c>
      <c r="X49" s="12" t="n">
        <v>7.38378</v>
      </c>
    </row>
    <row r="50" customFormat="false" ht="15.75" hidden="false" customHeight="false" outlineLevel="0" collapsed="false">
      <c r="B50" s="10" t="n">
        <v>300</v>
      </c>
      <c r="C50" s="11" t="n">
        <f aca="false">+B50+$B$4</f>
        <v>312</v>
      </c>
      <c r="D50" s="12" t="n">
        <v>6.39841966220236</v>
      </c>
      <c r="F50" s="10" t="n">
        <v>561</v>
      </c>
      <c r="G50" s="11" t="n">
        <f aca="false">F50+$F$4</f>
        <v>708</v>
      </c>
      <c r="H50" s="13" t="n">
        <v>0.04064</v>
      </c>
      <c r="J50" s="10" t="n">
        <v>131</v>
      </c>
      <c r="K50" s="11" t="n">
        <f aca="false">J50+$J$4</f>
        <v>202</v>
      </c>
      <c r="L50" s="13" t="n">
        <v>11.3157</v>
      </c>
      <c r="R50" s="10" t="n">
        <v>99</v>
      </c>
      <c r="S50" s="11" t="n">
        <f aca="false">R50+$R$4</f>
        <v>172</v>
      </c>
      <c r="T50" s="12" t="n">
        <v>10.30732</v>
      </c>
      <c r="V50" s="10" t="n">
        <v>123</v>
      </c>
      <c r="W50" s="11" t="n">
        <f aca="false">V50+$V$4</f>
        <v>226</v>
      </c>
      <c r="X50" s="12" t="n">
        <v>7.22376</v>
      </c>
    </row>
    <row r="51" customFormat="false" ht="15.75" hidden="false" customHeight="false" outlineLevel="0" collapsed="false">
      <c r="B51" s="10" t="n">
        <v>302</v>
      </c>
      <c r="C51" s="11" t="n">
        <f aca="false">+B51+$B$4</f>
        <v>314</v>
      </c>
      <c r="D51" s="12" t="n">
        <v>6.4657755356496</v>
      </c>
      <c r="F51" s="10" t="n">
        <v>741</v>
      </c>
      <c r="G51" s="11" t="n">
        <f aca="false">F51+$F$4</f>
        <v>888</v>
      </c>
      <c r="H51" s="13" t="n">
        <v>0.02032</v>
      </c>
      <c r="J51" s="10" t="n">
        <v>134</v>
      </c>
      <c r="K51" s="11" t="n">
        <f aca="false">J51+$J$4</f>
        <v>205</v>
      </c>
      <c r="L51" s="13" t="n">
        <v>10.7315</v>
      </c>
      <c r="R51" s="10" t="n">
        <v>101</v>
      </c>
      <c r="S51" s="11" t="n">
        <f aca="false">R51+$R$4</f>
        <v>174</v>
      </c>
      <c r="T51" s="12" t="n">
        <v>11.16584</v>
      </c>
      <c r="V51" s="10" t="n">
        <v>129</v>
      </c>
      <c r="W51" s="11" t="n">
        <f aca="false">V51+$V$4</f>
        <v>232</v>
      </c>
      <c r="X51" s="12" t="n">
        <v>6.5278</v>
      </c>
    </row>
    <row r="52" customFormat="false" ht="18" hidden="false" customHeight="false" outlineLevel="0" collapsed="false">
      <c r="B52" s="10" t="n">
        <v>310</v>
      </c>
      <c r="C52" s="11" t="n">
        <f aca="false">+B52+$B$4</f>
        <v>322</v>
      </c>
      <c r="D52" s="12" t="n">
        <v>6.73869939284442</v>
      </c>
      <c r="G52" s="15" t="s">
        <v>22</v>
      </c>
      <c r="H52" s="16" t="n">
        <f aca="false">SUM((H7:H51))</f>
        <v>156.64434</v>
      </c>
      <c r="J52" s="10" t="n">
        <v>136</v>
      </c>
      <c r="K52" s="11" t="n">
        <f aca="false">J52+$J$4</f>
        <v>207</v>
      </c>
      <c r="L52" s="13" t="n">
        <v>10.44702</v>
      </c>
      <c r="R52" s="10" t="n">
        <v>102</v>
      </c>
      <c r="S52" s="11" t="n">
        <f aca="false">R52+$R$4</f>
        <v>175</v>
      </c>
      <c r="T52" s="12" t="n">
        <v>11.70178</v>
      </c>
      <c r="V52" s="10" t="n">
        <v>134</v>
      </c>
      <c r="W52" s="11" t="n">
        <f aca="false">V52+$V$4</f>
        <v>237</v>
      </c>
      <c r="X52" s="12" t="n">
        <v>6.1595</v>
      </c>
    </row>
    <row r="53" customFormat="false" ht="15.75" hidden="false" customHeight="false" outlineLevel="0" collapsed="false">
      <c r="B53" s="10" t="n">
        <v>313</v>
      </c>
      <c r="C53" s="11" t="n">
        <f aca="false">+B53+$B$4</f>
        <v>325</v>
      </c>
      <c r="D53" s="12" t="n">
        <v>6.33145361108619</v>
      </c>
      <c r="J53" s="10" t="n">
        <v>138</v>
      </c>
      <c r="K53" s="11" t="n">
        <f aca="false">J53+$J$4</f>
        <v>209</v>
      </c>
      <c r="L53" s="13" t="n">
        <v>10.07364</v>
      </c>
      <c r="R53" s="10" t="n">
        <v>103</v>
      </c>
      <c r="S53" s="11" t="n">
        <f aca="false">R53+$R$4</f>
        <v>176</v>
      </c>
      <c r="T53" s="12" t="n">
        <v>12.06754</v>
      </c>
      <c r="V53" s="10" t="n">
        <v>137</v>
      </c>
      <c r="W53" s="11" t="n">
        <f aca="false">V53+$V$4</f>
        <v>240</v>
      </c>
      <c r="X53" s="12" t="n">
        <v>6.01472</v>
      </c>
    </row>
    <row r="54" customFormat="false" ht="15.75" hidden="false" customHeight="false" outlineLevel="0" collapsed="false">
      <c r="B54" s="10" t="n">
        <v>318</v>
      </c>
      <c r="C54" s="11" t="n">
        <f aca="false">+B54+$B$4</f>
        <v>330</v>
      </c>
      <c r="D54" s="12" t="n">
        <v>5.68121439005546</v>
      </c>
      <c r="J54" s="10" t="n">
        <v>144</v>
      </c>
      <c r="K54" s="11" t="n">
        <f aca="false">J54+$J$4</f>
        <v>215</v>
      </c>
      <c r="L54" s="13" t="n">
        <v>9.26084</v>
      </c>
      <c r="R54" s="10" t="n">
        <v>104</v>
      </c>
      <c r="S54" s="11" t="n">
        <f aca="false">R54+$R$4</f>
        <v>177</v>
      </c>
      <c r="T54" s="12" t="n">
        <v>12.62634</v>
      </c>
      <c r="V54" s="10" t="n">
        <v>139</v>
      </c>
      <c r="W54" s="11" t="n">
        <f aca="false">V54+$V$4</f>
        <v>242</v>
      </c>
      <c r="X54" s="12" t="n">
        <v>5.87248</v>
      </c>
    </row>
    <row r="55" customFormat="false" ht="15.75" hidden="false" customHeight="false" outlineLevel="0" collapsed="false">
      <c r="B55" s="10" t="n">
        <v>320</v>
      </c>
      <c r="C55" s="11" t="n">
        <f aca="false">+B55+$B$4</f>
        <v>332</v>
      </c>
      <c r="D55" s="12" t="n">
        <v>5.43110719558924</v>
      </c>
      <c r="J55" s="10" t="n">
        <v>146</v>
      </c>
      <c r="K55" s="11" t="n">
        <f aca="false">J55+$J$4</f>
        <v>217</v>
      </c>
      <c r="L55" s="13" t="n">
        <v>8.91286</v>
      </c>
      <c r="R55" s="10" t="n">
        <v>105</v>
      </c>
      <c r="S55" s="11" t="n">
        <f aca="false">R55+$R$4</f>
        <v>178</v>
      </c>
      <c r="T55" s="12" t="n">
        <v>13.00734</v>
      </c>
      <c r="V55" s="10" t="n">
        <v>145</v>
      </c>
      <c r="W55" s="11" t="n">
        <f aca="false">V55+$V$4</f>
        <v>248</v>
      </c>
      <c r="X55" s="12" t="n">
        <v>5.59308</v>
      </c>
    </row>
    <row r="56" customFormat="false" ht="15.75" hidden="false" customHeight="false" outlineLevel="0" collapsed="false">
      <c r="B56" s="10" t="n">
        <v>330</v>
      </c>
      <c r="C56" s="11" t="n">
        <f aca="false">+B56+$B$4</f>
        <v>342</v>
      </c>
      <c r="D56" s="12" t="n">
        <v>5.02691870597909</v>
      </c>
      <c r="J56" s="10" t="n">
        <v>154</v>
      </c>
      <c r="K56" s="11" t="n">
        <f aca="false">J56+$J$4</f>
        <v>225</v>
      </c>
      <c r="L56" s="13" t="n">
        <v>7.92734</v>
      </c>
      <c r="R56" s="10" t="n">
        <v>106</v>
      </c>
      <c r="S56" s="11" t="n">
        <f aca="false">R56+$R$4</f>
        <v>179</v>
      </c>
      <c r="T56" s="12" t="n">
        <v>13.49248</v>
      </c>
      <c r="V56" s="10" t="n">
        <v>159</v>
      </c>
      <c r="W56" s="11" t="n">
        <f aca="false">V56+$V$4</f>
        <v>262</v>
      </c>
      <c r="X56" s="12" t="n">
        <v>4.67614</v>
      </c>
    </row>
    <row r="57" customFormat="false" ht="15.75" hidden="false" customHeight="false" outlineLevel="0" collapsed="false">
      <c r="B57" s="10" t="n">
        <v>332</v>
      </c>
      <c r="C57" s="11" t="n">
        <f aca="false">+B57+$B$4</f>
        <v>344</v>
      </c>
      <c r="D57" s="12" t="n">
        <v>4.93399179371914</v>
      </c>
      <c r="J57" s="10" t="n">
        <v>168</v>
      </c>
      <c r="K57" s="11" t="n">
        <f aca="false">J57+$J$4</f>
        <v>239</v>
      </c>
      <c r="L57" s="13" t="n">
        <v>6.86308</v>
      </c>
      <c r="R57" s="10" t="n">
        <v>107</v>
      </c>
      <c r="S57" s="11" t="n">
        <f aca="false">R57+$R$4</f>
        <v>180</v>
      </c>
      <c r="T57" s="12" t="n">
        <v>13.78712</v>
      </c>
      <c r="V57" s="10" t="n">
        <v>161</v>
      </c>
      <c r="W57" s="11" t="n">
        <f aca="false">V57+$V$4</f>
        <v>264</v>
      </c>
      <c r="X57" s="12" t="n">
        <v>4.49072</v>
      </c>
    </row>
    <row r="58" customFormat="false" ht="15.75" hidden="false" customHeight="false" outlineLevel="0" collapsed="false">
      <c r="B58" s="10" t="n">
        <v>340</v>
      </c>
      <c r="C58" s="11" t="n">
        <f aca="false">+B58+$B$4</f>
        <v>352</v>
      </c>
      <c r="D58" s="12" t="n">
        <v>4.56399564555817</v>
      </c>
      <c r="J58" s="10" t="n">
        <v>170</v>
      </c>
      <c r="K58" s="11" t="n">
        <f aca="false">J58+$J$4</f>
        <v>241</v>
      </c>
      <c r="L58" s="13" t="n">
        <v>6.64718</v>
      </c>
      <c r="R58" s="10" t="n">
        <v>108</v>
      </c>
      <c r="S58" s="11" t="n">
        <f aca="false">R58+$R$4</f>
        <v>181</v>
      </c>
      <c r="T58" s="12" t="n">
        <v>14.18844</v>
      </c>
      <c r="V58" s="10" t="n">
        <v>163</v>
      </c>
      <c r="W58" s="11" t="n">
        <f aca="false">V58+$V$4</f>
        <v>266</v>
      </c>
      <c r="X58" s="12" t="n">
        <v>4.37134</v>
      </c>
    </row>
    <row r="59" customFormat="false" ht="15.75" hidden="false" customHeight="false" outlineLevel="0" collapsed="false">
      <c r="B59" s="10" t="n">
        <v>342</v>
      </c>
      <c r="C59" s="11" t="n">
        <f aca="false">+B59+$B$4</f>
        <v>354</v>
      </c>
      <c r="D59" s="12" t="n">
        <v>4.43205183815365</v>
      </c>
      <c r="J59" s="10" t="n">
        <v>172</v>
      </c>
      <c r="K59" s="11" t="n">
        <f aca="false">J59+$J$4</f>
        <v>243</v>
      </c>
      <c r="L59" s="13" t="n">
        <v>6.50494</v>
      </c>
      <c r="R59" s="10" t="n">
        <v>109</v>
      </c>
      <c r="S59" s="11" t="n">
        <f aca="false">R59+$R$4</f>
        <v>182</v>
      </c>
      <c r="T59" s="12" t="n">
        <v>14.49324</v>
      </c>
      <c r="V59" s="10" t="n">
        <v>165</v>
      </c>
      <c r="W59" s="11" t="n">
        <f aca="false">V59+$V$4</f>
        <v>268</v>
      </c>
      <c r="X59" s="12" t="n">
        <v>4.19354</v>
      </c>
    </row>
    <row r="60" customFormat="false" ht="15.75" hidden="false" customHeight="false" outlineLevel="0" collapsed="false">
      <c r="B60" s="10" t="n">
        <v>350</v>
      </c>
      <c r="C60" s="11" t="n">
        <f aca="false">+B60+$B$4</f>
        <v>362</v>
      </c>
      <c r="D60" s="12" t="n">
        <v>3.92599965887401</v>
      </c>
      <c r="J60" s="10" t="n">
        <v>175</v>
      </c>
      <c r="K60" s="11" t="n">
        <f aca="false">J60+$J$4</f>
        <v>246</v>
      </c>
      <c r="L60" s="13" t="n">
        <v>6.3627</v>
      </c>
      <c r="R60" s="10" t="n">
        <v>110</v>
      </c>
      <c r="S60" s="11" t="n">
        <f aca="false">R60+$R$4</f>
        <v>183</v>
      </c>
      <c r="T60" s="12" t="n">
        <v>15.00886</v>
      </c>
      <c r="V60" s="10" t="n">
        <v>171</v>
      </c>
      <c r="W60" s="11" t="n">
        <f aca="false">V60+$V$4</f>
        <v>274</v>
      </c>
      <c r="X60" s="12" t="n">
        <v>3.85064</v>
      </c>
    </row>
    <row r="61" customFormat="false" ht="15.75" hidden="false" customHeight="false" outlineLevel="0" collapsed="false">
      <c r="B61" s="10" t="n">
        <v>352</v>
      </c>
      <c r="C61" s="11" t="n">
        <f aca="false">+B61+$B$4</f>
        <v>364</v>
      </c>
      <c r="D61" s="12" t="n">
        <v>3.80488296577572</v>
      </c>
      <c r="J61" s="10" t="n">
        <v>177</v>
      </c>
      <c r="K61" s="11" t="n">
        <f aca="false">J61+$J$4</f>
        <v>248</v>
      </c>
      <c r="L61" s="13" t="n">
        <v>6.15696</v>
      </c>
      <c r="R61" s="10" t="n">
        <v>112</v>
      </c>
      <c r="S61" s="11" t="n">
        <f aca="false">R61+$R$4</f>
        <v>185</v>
      </c>
      <c r="T61" s="12" t="n">
        <v>15.64386</v>
      </c>
      <c r="V61" s="10" t="n">
        <v>173</v>
      </c>
      <c r="W61" s="11" t="n">
        <f aca="false">V61+$V$4</f>
        <v>276</v>
      </c>
      <c r="X61" s="12" t="n">
        <v>3.68554</v>
      </c>
    </row>
    <row r="62" customFormat="false" ht="15.75" hidden="false" customHeight="false" outlineLevel="0" collapsed="false">
      <c r="B62" s="10" t="n">
        <v>360</v>
      </c>
      <c r="C62" s="11" t="n">
        <f aca="false">+B62+$B$4</f>
        <v>372</v>
      </c>
      <c r="D62" s="12" t="n">
        <v>3.34168110201234</v>
      </c>
      <c r="J62" s="10" t="n">
        <v>184</v>
      </c>
      <c r="K62" s="11" t="n">
        <f aca="false">J62+$J$4</f>
        <v>255</v>
      </c>
      <c r="L62" s="13" t="n">
        <v>5.68706</v>
      </c>
      <c r="R62" s="10" t="n">
        <v>116</v>
      </c>
      <c r="S62" s="11" t="n">
        <f aca="false">R62+$R$4</f>
        <v>189</v>
      </c>
      <c r="T62" s="12" t="n">
        <v>16.51</v>
      </c>
      <c r="V62" s="10" t="n">
        <v>175</v>
      </c>
      <c r="W62" s="11" t="n">
        <f aca="false">V62+$V$4</f>
        <v>278</v>
      </c>
      <c r="X62" s="12" t="n">
        <v>3.57886</v>
      </c>
    </row>
    <row r="63" customFormat="false" ht="15.75" hidden="false" customHeight="false" outlineLevel="0" collapsed="false">
      <c r="B63" s="10" t="n">
        <v>364</v>
      </c>
      <c r="C63" s="11" t="n">
        <f aca="false">+B63+$B$4</f>
        <v>376</v>
      </c>
      <c r="D63" s="12" t="n">
        <v>3.15721174958579</v>
      </c>
      <c r="J63" s="10" t="n">
        <v>186</v>
      </c>
      <c r="K63" s="11" t="n">
        <f aca="false">J63+$J$4</f>
        <v>257</v>
      </c>
      <c r="L63" s="13" t="n">
        <v>5.49148</v>
      </c>
      <c r="R63" s="10" t="n">
        <v>118</v>
      </c>
      <c r="S63" s="11" t="n">
        <f aca="false">R63+$R$4</f>
        <v>191</v>
      </c>
      <c r="T63" s="12" t="n">
        <v>16.73098</v>
      </c>
      <c r="V63" s="10" t="n">
        <v>181</v>
      </c>
      <c r="W63" s="11" t="n">
        <f aca="false">V63+$V$4</f>
        <v>284</v>
      </c>
      <c r="X63" s="12" t="n">
        <v>3.11658</v>
      </c>
    </row>
    <row r="64" customFormat="false" ht="15.75" hidden="false" customHeight="false" outlineLevel="0" collapsed="false">
      <c r="B64" s="10" t="n">
        <v>370</v>
      </c>
      <c r="C64" s="11" t="n">
        <f aca="false">+B64+$B$4</f>
        <v>382</v>
      </c>
      <c r="D64" s="12" t="n">
        <v>2.89153979338503</v>
      </c>
      <c r="J64" s="10" t="n">
        <v>190</v>
      </c>
      <c r="K64" s="11" t="n">
        <f aca="false">J64+$J$4</f>
        <v>261</v>
      </c>
      <c r="L64" s="13" t="n">
        <v>5.23748</v>
      </c>
      <c r="R64" s="10" t="n">
        <v>120</v>
      </c>
      <c r="S64" s="11" t="n">
        <f aca="false">R64+$R$4</f>
        <v>193</v>
      </c>
      <c r="T64" s="12" t="n">
        <v>17.06626</v>
      </c>
      <c r="V64" s="10" t="n">
        <v>183</v>
      </c>
      <c r="W64" s="11" t="n">
        <f aca="false">V64+$V$4</f>
        <v>286</v>
      </c>
      <c r="X64" s="12" t="n">
        <v>3.01752</v>
      </c>
    </row>
    <row r="65" customFormat="false" ht="15.75" hidden="false" customHeight="false" outlineLevel="0" collapsed="false">
      <c r="B65" s="10" t="n">
        <v>374</v>
      </c>
      <c r="C65" s="11" t="n">
        <f aca="false">+B65+$B$4</f>
        <v>386</v>
      </c>
      <c r="D65" s="12" t="n">
        <v>2.73763683191061</v>
      </c>
      <c r="J65" s="10" t="n">
        <v>193</v>
      </c>
      <c r="K65" s="11" t="n">
        <f aca="false">J65+$J$4</f>
        <v>264</v>
      </c>
      <c r="L65" s="13" t="n">
        <v>5.11302</v>
      </c>
      <c r="R65" s="10" t="n">
        <v>121</v>
      </c>
      <c r="S65" s="11" t="n">
        <f aca="false">R65+$R$4</f>
        <v>194</v>
      </c>
      <c r="T65" s="12" t="n">
        <v>17.03324</v>
      </c>
      <c r="V65" s="10" t="n">
        <v>185</v>
      </c>
      <c r="W65" s="11" t="n">
        <f aca="false">V65+$V$4</f>
        <v>288</v>
      </c>
      <c r="X65" s="12" t="n">
        <v>2.82702</v>
      </c>
    </row>
    <row r="66" customFormat="false" ht="15.75" hidden="false" customHeight="false" outlineLevel="0" collapsed="false">
      <c r="B66" s="10" t="n">
        <v>377</v>
      </c>
      <c r="C66" s="11" t="n">
        <f aca="false">+B66+$B$4</f>
        <v>389</v>
      </c>
      <c r="D66" s="12" t="n">
        <v>2.62532329155684</v>
      </c>
      <c r="J66" s="10" t="n">
        <v>197</v>
      </c>
      <c r="K66" s="11" t="n">
        <f aca="false">J66+$J$4</f>
        <v>268</v>
      </c>
      <c r="L66" s="13" t="n">
        <v>4.75234</v>
      </c>
      <c r="R66" s="10" t="n">
        <v>130</v>
      </c>
      <c r="S66" s="11" t="n">
        <f aca="false">R66+$R$4</f>
        <v>203</v>
      </c>
      <c r="T66" s="12" t="n">
        <v>16.73098</v>
      </c>
      <c r="V66" s="10" t="n">
        <v>187</v>
      </c>
      <c r="W66" s="11" t="n">
        <f aca="false">V66+$V$4</f>
        <v>290</v>
      </c>
      <c r="X66" s="12" t="n">
        <v>2.73558</v>
      </c>
    </row>
    <row r="67" customFormat="false" ht="15.75" hidden="false" customHeight="false" outlineLevel="0" collapsed="false">
      <c r="B67" s="10" t="n">
        <v>380</v>
      </c>
      <c r="C67" s="11" t="n">
        <f aca="false">+B67+$B$4</f>
        <v>392</v>
      </c>
      <c r="D67" s="12" t="n">
        <v>2.51565963882731</v>
      </c>
      <c r="J67" s="10" t="n">
        <v>204</v>
      </c>
      <c r="K67" s="11" t="n">
        <f aca="false">J67+$J$4</f>
        <v>275</v>
      </c>
      <c r="L67" s="13" t="n">
        <v>4.34594</v>
      </c>
      <c r="R67" s="10" t="n">
        <v>132</v>
      </c>
      <c r="S67" s="11" t="n">
        <f aca="false">R67+$R$4</f>
        <v>205</v>
      </c>
      <c r="T67" s="12" t="n">
        <v>16.40078</v>
      </c>
      <c r="V67" s="10" t="n">
        <v>193</v>
      </c>
      <c r="W67" s="11" t="n">
        <f aca="false">V67+$V$4</f>
        <v>296</v>
      </c>
      <c r="X67" s="12" t="n">
        <v>2.33934</v>
      </c>
    </row>
    <row r="68" customFormat="false" ht="15.75" hidden="false" customHeight="false" outlineLevel="0" collapsed="false">
      <c r="B68" s="10" t="n">
        <v>386</v>
      </c>
      <c r="C68" s="11" t="n">
        <f aca="false">+B68+$B$4</f>
        <v>398</v>
      </c>
      <c r="D68" s="12" t="n">
        <v>2.31508148138716</v>
      </c>
      <c r="J68" s="10" t="n">
        <v>206</v>
      </c>
      <c r="K68" s="11" t="n">
        <f aca="false">J68+$J$4</f>
        <v>277</v>
      </c>
      <c r="L68" s="13" t="n">
        <v>4.18084</v>
      </c>
      <c r="R68" s="10" t="n">
        <v>134</v>
      </c>
      <c r="S68" s="11" t="n">
        <f aca="false">R68+$R$4</f>
        <v>207</v>
      </c>
      <c r="T68" s="12" t="n">
        <v>16.07312</v>
      </c>
      <c r="V68" s="10" t="n">
        <v>195</v>
      </c>
      <c r="W68" s="11" t="n">
        <f aca="false">V68+$V$4</f>
        <v>298</v>
      </c>
      <c r="X68" s="12" t="n">
        <v>2.25806</v>
      </c>
    </row>
    <row r="69" customFormat="false" ht="15.75" hidden="false" customHeight="false" outlineLevel="0" collapsed="false">
      <c r="B69" s="10" t="n">
        <v>390</v>
      </c>
      <c r="C69" s="11" t="n">
        <f aca="false">+B69+$B$4</f>
        <v>402</v>
      </c>
      <c r="D69" s="12" t="n">
        <v>2.18657072270759</v>
      </c>
      <c r="J69" s="10" t="n">
        <v>210</v>
      </c>
      <c r="K69" s="11" t="n">
        <f aca="false">J69+$J$4</f>
        <v>281</v>
      </c>
      <c r="L69" s="13" t="n">
        <v>3.9624</v>
      </c>
      <c r="R69" s="10" t="n">
        <v>135</v>
      </c>
      <c r="S69" s="11" t="n">
        <f aca="false">R69+$R$4</f>
        <v>208</v>
      </c>
      <c r="T69" s="12" t="n">
        <v>15.85722</v>
      </c>
      <c r="V69" s="10" t="n">
        <v>199</v>
      </c>
      <c r="W69" s="11" t="n">
        <f aca="false">V69+$V$4</f>
        <v>302</v>
      </c>
      <c r="X69" s="12" t="n">
        <v>2.0193</v>
      </c>
    </row>
    <row r="70" customFormat="false" ht="15.75" hidden="false" customHeight="false" outlineLevel="0" collapsed="false">
      <c r="B70" s="10" t="n">
        <v>396</v>
      </c>
      <c r="C70" s="11" t="n">
        <f aca="false">+B70+$B$4</f>
        <v>408</v>
      </c>
      <c r="D70" s="12" t="n">
        <v>2.02668328516348</v>
      </c>
      <c r="J70" s="10" t="n">
        <v>216</v>
      </c>
      <c r="K70" s="11" t="n">
        <f aca="false">J70+$J$4</f>
        <v>287</v>
      </c>
      <c r="L70" s="13" t="n">
        <v>3.49758</v>
      </c>
      <c r="R70" s="10" t="n">
        <v>136</v>
      </c>
      <c r="S70" s="11" t="n">
        <f aca="false">R70+$R$4</f>
        <v>209</v>
      </c>
      <c r="T70" s="12" t="n">
        <v>15.53718</v>
      </c>
      <c r="V70" s="10" t="n">
        <v>201</v>
      </c>
      <c r="W70" s="11" t="n">
        <f aca="false">V70+$V$4</f>
        <v>304</v>
      </c>
      <c r="X70" s="12" t="n">
        <v>1.9431</v>
      </c>
    </row>
    <row r="71" customFormat="false" ht="15.75" hidden="false" customHeight="false" outlineLevel="0" collapsed="false">
      <c r="B71" s="10" t="n">
        <v>399</v>
      </c>
      <c r="C71" s="11" t="n">
        <f aca="false">+B71+$B$4</f>
        <v>411</v>
      </c>
      <c r="D71" s="12" t="n">
        <v>1.94847869643032</v>
      </c>
      <c r="J71" s="10" t="n">
        <v>222</v>
      </c>
      <c r="K71" s="11" t="n">
        <f aca="false">J71+$J$4</f>
        <v>293</v>
      </c>
      <c r="L71" s="13" t="n">
        <v>3.20802</v>
      </c>
      <c r="R71" s="10" t="n">
        <v>138</v>
      </c>
      <c r="S71" s="11" t="n">
        <f aca="false">R71+$R$4</f>
        <v>211</v>
      </c>
      <c r="T71" s="12" t="n">
        <v>15.113</v>
      </c>
      <c r="V71" s="10" t="n">
        <v>203</v>
      </c>
      <c r="W71" s="11" t="n">
        <f aca="false">V71+$V$4</f>
        <v>306</v>
      </c>
      <c r="X71" s="12" t="n">
        <v>1.83134</v>
      </c>
    </row>
    <row r="72" customFormat="false" ht="15.75" hidden="false" customHeight="false" outlineLevel="0" collapsed="false">
      <c r="B72" s="10" t="n">
        <v>408</v>
      </c>
      <c r="C72" s="11" t="n">
        <f aca="false">+B72+$B$4</f>
        <v>420</v>
      </c>
      <c r="D72" s="12" t="n">
        <v>1.72730073959539</v>
      </c>
      <c r="J72" s="10" t="n">
        <v>226</v>
      </c>
      <c r="K72" s="11" t="n">
        <f aca="false">J72+$J$4</f>
        <v>297</v>
      </c>
      <c r="L72" s="13" t="n">
        <v>2.93116</v>
      </c>
      <c r="R72" s="10" t="n">
        <v>139</v>
      </c>
      <c r="S72" s="11" t="n">
        <f aca="false">R72+$R$4</f>
        <v>212</v>
      </c>
      <c r="T72" s="12" t="n">
        <v>14.80058</v>
      </c>
      <c r="V72" s="10" t="n">
        <v>217</v>
      </c>
      <c r="W72" s="11" t="n">
        <f aca="false">V72+$V$4</f>
        <v>320</v>
      </c>
      <c r="X72" s="12" t="n">
        <v>1.3589</v>
      </c>
    </row>
    <row r="73" customFormat="false" ht="15.75" hidden="false" customHeight="false" outlineLevel="0" collapsed="false">
      <c r="B73" s="10" t="n">
        <v>410</v>
      </c>
      <c r="C73" s="11" t="n">
        <f aca="false">+B73+$B$4</f>
        <v>422</v>
      </c>
      <c r="D73" s="12" t="n">
        <v>1.68001820445663</v>
      </c>
      <c r="J73" s="10" t="n">
        <v>228</v>
      </c>
      <c r="K73" s="11" t="n">
        <f aca="false">J73+$J$4</f>
        <v>299</v>
      </c>
      <c r="L73" s="13" t="n">
        <v>2.83972</v>
      </c>
      <c r="R73" s="10" t="n">
        <v>141</v>
      </c>
      <c r="S73" s="11" t="n">
        <f aca="false">R73+$R$4</f>
        <v>214</v>
      </c>
      <c r="T73" s="12" t="n">
        <v>14.29004</v>
      </c>
      <c r="V73" s="10" t="n">
        <v>220</v>
      </c>
      <c r="W73" s="11" t="n">
        <f aca="false">V73+$V$4</f>
        <v>323</v>
      </c>
      <c r="X73" s="12" t="n">
        <v>1.29794</v>
      </c>
    </row>
    <row r="74" customFormat="false" ht="15.75" hidden="false" customHeight="false" outlineLevel="0" collapsed="false">
      <c r="B74" s="10" t="n">
        <v>422</v>
      </c>
      <c r="C74" s="11" t="n">
        <f aca="false">+B74+$B$4</f>
        <v>434</v>
      </c>
      <c r="D74" s="12" t="n">
        <v>1.45324760327654</v>
      </c>
      <c r="J74" s="10" t="n">
        <v>230</v>
      </c>
      <c r="K74" s="11" t="n">
        <f aca="false">J74+$J$4</f>
        <v>301</v>
      </c>
      <c r="L74" s="13" t="n">
        <v>2.71018</v>
      </c>
      <c r="R74" s="10" t="n">
        <v>142</v>
      </c>
      <c r="S74" s="11" t="n">
        <f aca="false">R74+$R$4</f>
        <v>215</v>
      </c>
      <c r="T74" s="12" t="n">
        <v>14.08684</v>
      </c>
      <c r="V74" s="10" t="n">
        <v>223</v>
      </c>
      <c r="W74" s="11" t="n">
        <f aca="false">V74+$V$4</f>
        <v>326</v>
      </c>
      <c r="X74" s="12" t="n">
        <v>1.20904</v>
      </c>
    </row>
    <row r="75" customFormat="false" ht="15.75" hidden="false" customHeight="false" outlineLevel="0" collapsed="false">
      <c r="B75" s="10" t="n">
        <v>430</v>
      </c>
      <c r="C75" s="11" t="n">
        <f aca="false">+B75+$B$4</f>
        <v>442</v>
      </c>
      <c r="D75" s="12" t="n">
        <v>1.31230070847832</v>
      </c>
      <c r="J75" s="10" t="n">
        <v>232</v>
      </c>
      <c r="K75" s="11" t="n">
        <f aca="false">J75+$J$4</f>
        <v>303</v>
      </c>
      <c r="L75" s="13" t="n">
        <v>2.62382</v>
      </c>
      <c r="R75" s="10" t="n">
        <v>143</v>
      </c>
      <c r="S75" s="11" t="n">
        <f aca="false">R75+$R$4</f>
        <v>216</v>
      </c>
      <c r="T75" s="12" t="n">
        <v>13.78712</v>
      </c>
      <c r="V75" s="10" t="n">
        <v>226</v>
      </c>
      <c r="W75" s="11" t="n">
        <f aca="false">V75+$V$4</f>
        <v>329</v>
      </c>
      <c r="X75" s="12" t="n">
        <v>1.15316</v>
      </c>
    </row>
    <row r="76" customFormat="false" ht="15.75" hidden="false" customHeight="false" outlineLevel="0" collapsed="false">
      <c r="B76" s="10" t="n">
        <v>431</v>
      </c>
      <c r="C76" s="11" t="n">
        <f aca="false">+B76+$B$4</f>
        <v>443</v>
      </c>
      <c r="D76" s="12" t="n">
        <v>1.2939454015774</v>
      </c>
      <c r="J76" s="10" t="n">
        <v>234</v>
      </c>
      <c r="K76" s="11" t="n">
        <f aca="false">J76+$J$4</f>
        <v>305</v>
      </c>
      <c r="L76" s="13" t="n">
        <v>2.49936</v>
      </c>
      <c r="R76" s="10" t="n">
        <v>144</v>
      </c>
      <c r="S76" s="11" t="n">
        <f aca="false">R76+$R$4</f>
        <v>217</v>
      </c>
      <c r="T76" s="12" t="n">
        <v>13.49248</v>
      </c>
      <c r="V76" s="10" t="n">
        <v>229</v>
      </c>
      <c r="W76" s="11" t="n">
        <f aca="false">V76+$V$4</f>
        <v>332</v>
      </c>
      <c r="X76" s="12" t="n">
        <v>1.07188</v>
      </c>
    </row>
    <row r="77" customFormat="false" ht="15.75" hidden="false" customHeight="false" outlineLevel="0" collapsed="false">
      <c r="B77" s="10" t="n">
        <v>444</v>
      </c>
      <c r="C77" s="11" t="n">
        <f aca="false">+B77+$B$4</f>
        <v>456</v>
      </c>
      <c r="D77" s="12" t="n">
        <v>1.0767229357668</v>
      </c>
      <c r="J77" s="10" t="n">
        <v>236</v>
      </c>
      <c r="K77" s="11" t="n">
        <f aca="false">J77+$J$4</f>
        <v>307</v>
      </c>
      <c r="L77" s="13" t="n">
        <v>2.41808</v>
      </c>
      <c r="R77" s="10" t="n">
        <v>146</v>
      </c>
      <c r="S77" s="11" t="n">
        <f aca="false">R77+$R$4</f>
        <v>219</v>
      </c>
      <c r="T77" s="12" t="n">
        <v>13.10386</v>
      </c>
      <c r="V77" s="10" t="n">
        <v>235</v>
      </c>
      <c r="W77" s="11" t="n">
        <f aca="false">V77+$V$4</f>
        <v>338</v>
      </c>
      <c r="X77" s="12" t="n">
        <v>0.9652</v>
      </c>
    </row>
    <row r="78" customFormat="false" ht="15.75" hidden="false" customHeight="false" outlineLevel="0" collapsed="false">
      <c r="B78" s="10" t="n">
        <v>445</v>
      </c>
      <c r="C78" s="11" t="n">
        <f aca="false">+B78+$B$4</f>
        <v>457</v>
      </c>
      <c r="D78" s="12" t="n">
        <v>1.06031372643106</v>
      </c>
      <c r="J78" s="10" t="n">
        <v>238</v>
      </c>
      <c r="K78" s="11" t="n">
        <f aca="false">J78+$J$4</f>
        <v>309</v>
      </c>
      <c r="L78" s="13" t="n">
        <v>2.2987</v>
      </c>
      <c r="R78" s="10" t="n">
        <v>148</v>
      </c>
      <c r="S78" s="11" t="n">
        <f aca="false">R78+$R$4</f>
        <v>221</v>
      </c>
      <c r="T78" s="12" t="n">
        <v>12.53236</v>
      </c>
      <c r="V78" s="10" t="n">
        <v>239</v>
      </c>
      <c r="W78" s="11" t="n">
        <f aca="false">V78+$V$4</f>
        <v>342</v>
      </c>
      <c r="X78" s="12" t="n">
        <v>0.91694</v>
      </c>
    </row>
    <row r="79" customFormat="false" ht="15.75" hidden="false" customHeight="false" outlineLevel="0" collapsed="false">
      <c r="B79" s="10" t="n">
        <v>450</v>
      </c>
      <c r="C79" s="11" t="n">
        <f aca="false">+B79+$B$4</f>
        <v>462</v>
      </c>
      <c r="D79" s="12" t="n">
        <v>0.983747798063829</v>
      </c>
      <c r="J79" s="10" t="n">
        <v>240</v>
      </c>
      <c r="K79" s="11" t="n">
        <f aca="false">J79+$J$4</f>
        <v>311</v>
      </c>
      <c r="L79" s="13" t="n">
        <v>2.21996</v>
      </c>
      <c r="R79" s="10" t="n">
        <v>149</v>
      </c>
      <c r="S79" s="11" t="n">
        <f aca="false">R79+$R$4</f>
        <v>222</v>
      </c>
      <c r="T79" s="12" t="n">
        <v>12.3444</v>
      </c>
      <c r="V79" s="10" t="n">
        <v>242</v>
      </c>
      <c r="W79" s="11" t="n">
        <f aca="false">V79+$V$4</f>
        <v>345</v>
      </c>
      <c r="X79" s="12" t="n">
        <v>0.84328</v>
      </c>
    </row>
    <row r="80" customFormat="false" ht="15.75" hidden="false" customHeight="false" outlineLevel="0" collapsed="false">
      <c r="B80" s="10" t="n">
        <v>454</v>
      </c>
      <c r="C80" s="11" t="n">
        <f aca="false">+B80+$B$4</f>
        <v>466</v>
      </c>
      <c r="D80" s="12" t="n">
        <v>0.937396616793383</v>
      </c>
      <c r="J80" s="10" t="n">
        <v>242</v>
      </c>
      <c r="K80" s="11" t="n">
        <f aca="false">J80+$J$4</f>
        <v>313</v>
      </c>
      <c r="L80" s="13" t="n">
        <v>2.10566</v>
      </c>
      <c r="R80" s="10" t="n">
        <v>150</v>
      </c>
      <c r="S80" s="11" t="n">
        <f aca="false">R80+$R$4</f>
        <v>223</v>
      </c>
      <c r="T80" s="12" t="n">
        <v>12.06754</v>
      </c>
      <c r="V80" s="10" t="n">
        <v>250</v>
      </c>
      <c r="W80" s="11" t="n">
        <f aca="false">V80+$V$4</f>
        <v>353</v>
      </c>
      <c r="X80" s="12" t="n">
        <v>0.75184</v>
      </c>
    </row>
    <row r="81" customFormat="false" ht="15.75" hidden="false" customHeight="false" outlineLevel="0" collapsed="false">
      <c r="B81" s="10" t="n">
        <v>466</v>
      </c>
      <c r="C81" s="11" t="n">
        <f aca="false">+B81+$B$4</f>
        <v>478</v>
      </c>
      <c r="D81" s="12" t="n">
        <v>0.805866744441447</v>
      </c>
      <c r="J81" s="10" t="n">
        <v>244</v>
      </c>
      <c r="K81" s="11" t="n">
        <f aca="false">J81+$J$4</f>
        <v>315</v>
      </c>
      <c r="L81" s="13" t="n">
        <v>2.032</v>
      </c>
      <c r="R81" s="10" t="n">
        <v>151</v>
      </c>
      <c r="S81" s="11" t="n">
        <f aca="false">R81+$R$4</f>
        <v>224</v>
      </c>
      <c r="T81" s="12" t="n">
        <v>11.88466</v>
      </c>
      <c r="V81" s="10" t="n">
        <v>254</v>
      </c>
      <c r="W81" s="11" t="n">
        <f aca="false">V81+$V$4</f>
        <v>357</v>
      </c>
      <c r="X81" s="12" t="n">
        <v>0.68834</v>
      </c>
    </row>
    <row r="82" customFormat="false" ht="15.75" hidden="false" customHeight="false" outlineLevel="0" collapsed="false">
      <c r="B82" s="10" t="n">
        <v>467</v>
      </c>
      <c r="C82" s="11" t="n">
        <f aca="false">+B82+$B$4</f>
        <v>479</v>
      </c>
      <c r="D82" s="12" t="n">
        <v>0.795906181064468</v>
      </c>
      <c r="J82" s="10" t="n">
        <v>248</v>
      </c>
      <c r="K82" s="11" t="n">
        <f aca="false">J82+$J$4</f>
        <v>319</v>
      </c>
      <c r="L82" s="13" t="n">
        <v>1.81864</v>
      </c>
      <c r="R82" s="10" t="n">
        <v>152</v>
      </c>
      <c r="S82" s="11" t="n">
        <f aca="false">R82+$R$4</f>
        <v>225</v>
      </c>
      <c r="T82" s="12" t="n">
        <v>11.61288</v>
      </c>
      <c r="V82" s="10" t="n">
        <v>258</v>
      </c>
      <c r="W82" s="11" t="n">
        <f aca="false">V82+$V$4</f>
        <v>361</v>
      </c>
      <c r="X82" s="12" t="n">
        <v>0.6477</v>
      </c>
    </row>
    <row r="83" customFormat="false" ht="15.75" hidden="false" customHeight="false" outlineLevel="0" collapsed="false">
      <c r="B83" s="10" t="n">
        <v>470</v>
      </c>
      <c r="C83" s="11" t="n">
        <f aca="false">+B83+$B$4</f>
        <v>482</v>
      </c>
      <c r="D83" s="12" t="n">
        <v>0.764503380084962</v>
      </c>
      <c r="J83" s="10" t="n">
        <v>250</v>
      </c>
      <c r="K83" s="11" t="n">
        <f aca="false">J83+$J$4</f>
        <v>321</v>
      </c>
      <c r="L83" s="13" t="n">
        <v>1.7526</v>
      </c>
      <c r="R83" s="10" t="n">
        <v>154</v>
      </c>
      <c r="S83" s="11" t="n">
        <f aca="false">R83+$R$4</f>
        <v>227</v>
      </c>
      <c r="T83" s="12" t="n">
        <v>11.16584</v>
      </c>
      <c r="V83" s="10" t="n">
        <v>278</v>
      </c>
      <c r="W83" s="11" t="n">
        <f aca="false">V83+$V$4</f>
        <v>381</v>
      </c>
      <c r="X83" s="12" t="n">
        <v>0.49784</v>
      </c>
    </row>
    <row r="84" customFormat="false" ht="15.75" hidden="false" customHeight="false" outlineLevel="0" collapsed="false">
      <c r="B84" s="10" t="n">
        <v>476</v>
      </c>
      <c r="C84" s="11" t="n">
        <f aca="false">+B84+$B$4</f>
        <v>488</v>
      </c>
      <c r="D84" s="12" t="n">
        <v>0.715924786165055</v>
      </c>
      <c r="J84" s="10" t="n">
        <v>252</v>
      </c>
      <c r="K84" s="11" t="n">
        <f aca="false">J84+$J$4</f>
        <v>323</v>
      </c>
      <c r="L84" s="13" t="n">
        <v>1.65354</v>
      </c>
      <c r="R84" s="10" t="n">
        <v>157</v>
      </c>
      <c r="S84" s="11" t="n">
        <f aca="false">R84+$R$4</f>
        <v>230</v>
      </c>
      <c r="T84" s="12" t="n">
        <v>10.64514</v>
      </c>
      <c r="V84" s="10" t="n">
        <v>283</v>
      </c>
      <c r="W84" s="11" t="n">
        <f aca="false">V84+$V$4</f>
        <v>386</v>
      </c>
      <c r="X84" s="12" t="n">
        <v>0.44704</v>
      </c>
    </row>
    <row r="85" customFormat="false" ht="15.75" hidden="false" customHeight="false" outlineLevel="0" collapsed="false">
      <c r="B85" s="10" t="n">
        <v>488</v>
      </c>
      <c r="C85" s="11" t="n">
        <f aca="false">+B85+$B$4</f>
        <v>500</v>
      </c>
      <c r="D85" s="12" t="n">
        <v>0.624130669467696</v>
      </c>
      <c r="J85" s="10" t="n">
        <v>254</v>
      </c>
      <c r="K85" s="11" t="n">
        <f aca="false">J85+$J$4</f>
        <v>325</v>
      </c>
      <c r="L85" s="13" t="n">
        <v>1.5875</v>
      </c>
      <c r="R85" s="10" t="n">
        <v>158</v>
      </c>
      <c r="S85" s="11" t="n">
        <f aca="false">R85+$R$4</f>
        <v>231</v>
      </c>
      <c r="T85" s="12" t="n">
        <v>10.39114</v>
      </c>
      <c r="V85" s="10" t="n">
        <v>290</v>
      </c>
      <c r="W85" s="11" t="n">
        <f aca="false">V85+$V$4</f>
        <v>393</v>
      </c>
      <c r="X85" s="12" t="n">
        <v>0.41402</v>
      </c>
    </row>
    <row r="86" customFormat="false" ht="15.75" hidden="false" customHeight="false" outlineLevel="0" collapsed="false">
      <c r="B86" s="10" t="n">
        <v>490</v>
      </c>
      <c r="C86" s="11" t="n">
        <f aca="false">+B86+$B$4</f>
        <v>502</v>
      </c>
      <c r="D86" s="12" t="n">
        <v>0.609520369626258</v>
      </c>
      <c r="J86" s="10" t="n">
        <v>256</v>
      </c>
      <c r="K86" s="11" t="n">
        <f aca="false">J86+$J$4</f>
        <v>327</v>
      </c>
      <c r="L86" s="13" t="n">
        <v>1.49352</v>
      </c>
      <c r="R86" s="10" t="n">
        <v>159</v>
      </c>
      <c r="S86" s="11" t="n">
        <f aca="false">R86+$R$4</f>
        <v>232</v>
      </c>
      <c r="T86" s="12" t="n">
        <v>10.2235</v>
      </c>
      <c r="V86" s="10" t="n">
        <v>298</v>
      </c>
      <c r="W86" s="11" t="n">
        <f aca="false">V86+$V$4</f>
        <v>401</v>
      </c>
      <c r="X86" s="12" t="n">
        <v>0.38354</v>
      </c>
    </row>
    <row r="87" customFormat="false" ht="15.75" hidden="false" customHeight="false" outlineLevel="0" collapsed="false">
      <c r="B87" s="10" t="n">
        <v>500</v>
      </c>
      <c r="C87" s="11" t="n">
        <f aca="false">+B87+$B$4</f>
        <v>512</v>
      </c>
      <c r="D87" s="12" t="n">
        <v>0.54738389568914</v>
      </c>
      <c r="J87" s="10" t="n">
        <v>264</v>
      </c>
      <c r="K87" s="11" t="n">
        <f aca="false">J87+$J$4</f>
        <v>335</v>
      </c>
      <c r="L87" s="13" t="n">
        <v>1.25984</v>
      </c>
      <c r="R87" s="10" t="n">
        <v>161</v>
      </c>
      <c r="S87" s="11" t="n">
        <f aca="false">R87+$R$4</f>
        <v>234</v>
      </c>
      <c r="T87" s="12" t="n">
        <v>9.97458</v>
      </c>
      <c r="V87" s="10" t="n">
        <v>305</v>
      </c>
      <c r="W87" s="11" t="n">
        <f aca="false">V87+$V$4</f>
        <v>408</v>
      </c>
      <c r="X87" s="12" t="n">
        <v>0.35306</v>
      </c>
    </row>
    <row r="88" customFormat="false" ht="15.75" hidden="false" customHeight="false" outlineLevel="0" collapsed="false">
      <c r="B88" s="10" t="n">
        <v>510</v>
      </c>
      <c r="C88" s="11" t="n">
        <f aca="false">+B88+$B$4</f>
        <v>522</v>
      </c>
      <c r="D88" s="12" t="n">
        <v>0.488991424114772</v>
      </c>
      <c r="J88" s="10" t="n">
        <v>267</v>
      </c>
      <c r="K88" s="11" t="n">
        <f aca="false">J88+$J$4</f>
        <v>338</v>
      </c>
      <c r="L88" s="13" t="n">
        <v>1.20396</v>
      </c>
      <c r="R88" s="10" t="n">
        <v>162</v>
      </c>
      <c r="S88" s="11" t="n">
        <f aca="false">R88+$R$4</f>
        <v>235</v>
      </c>
      <c r="T88" s="12" t="n">
        <v>9.7282</v>
      </c>
      <c r="V88" s="10" t="n">
        <v>313</v>
      </c>
      <c r="W88" s="11" t="n">
        <f aca="false">V88+$V$4</f>
        <v>416</v>
      </c>
      <c r="X88" s="12" t="n">
        <v>0.32512</v>
      </c>
    </row>
    <row r="89" customFormat="false" ht="15.75" hidden="false" customHeight="false" outlineLevel="0" collapsed="false">
      <c r="B89" s="10" t="n">
        <v>522</v>
      </c>
      <c r="C89" s="11" t="n">
        <f aca="false">+B89+$B$4</f>
        <v>534</v>
      </c>
      <c r="D89" s="12" t="n">
        <v>0.442084645552873</v>
      </c>
      <c r="J89" s="10" t="n">
        <v>272</v>
      </c>
      <c r="K89" s="11" t="n">
        <f aca="false">J89+$J$4</f>
        <v>343</v>
      </c>
      <c r="L89" s="13" t="n">
        <v>1.07188</v>
      </c>
      <c r="R89" s="10" t="n">
        <v>164</v>
      </c>
      <c r="S89" s="11" t="n">
        <f aca="false">R89+$R$4</f>
        <v>237</v>
      </c>
      <c r="T89" s="12" t="n">
        <v>9.40562</v>
      </c>
      <c r="V89" s="10" t="n">
        <v>322</v>
      </c>
      <c r="W89" s="11" t="n">
        <f aca="false">V89+$V$4</f>
        <v>425</v>
      </c>
      <c r="X89" s="12" t="n">
        <v>0.29972</v>
      </c>
    </row>
    <row r="90" customFormat="false" ht="15.75" hidden="false" customHeight="false" outlineLevel="0" collapsed="false">
      <c r="B90" s="10" t="n">
        <v>534</v>
      </c>
      <c r="C90" s="11" t="n">
        <f aca="false">+B90+$B$4</f>
        <v>546</v>
      </c>
      <c r="D90" s="12" t="n">
        <v>0.397830266357044</v>
      </c>
      <c r="J90" s="10" t="n">
        <v>275</v>
      </c>
      <c r="K90" s="11" t="n">
        <f aca="false">J90+$J$4</f>
        <v>346</v>
      </c>
      <c r="L90" s="13" t="n">
        <v>1.02362</v>
      </c>
      <c r="R90" s="10" t="n">
        <v>165</v>
      </c>
      <c r="S90" s="11" t="n">
        <f aca="false">R90+$R$4</f>
        <v>238</v>
      </c>
      <c r="T90" s="12" t="n">
        <v>9.28624</v>
      </c>
      <c r="V90" s="10" t="n">
        <v>333</v>
      </c>
      <c r="W90" s="11" t="n">
        <f aca="false">V90+$V$4</f>
        <v>436</v>
      </c>
      <c r="X90" s="12" t="n">
        <v>0.27432</v>
      </c>
    </row>
    <row r="91" customFormat="false" ht="15.75" hidden="false" customHeight="false" outlineLevel="0" collapsed="false">
      <c r="B91" s="10" t="n">
        <v>540</v>
      </c>
      <c r="C91" s="11" t="n">
        <f aca="false">+B91+$B$4</f>
        <v>552</v>
      </c>
      <c r="D91" s="12" t="n">
        <v>0.376686926031563</v>
      </c>
      <c r="J91" s="10" t="n">
        <v>277</v>
      </c>
      <c r="K91" s="11" t="n">
        <f aca="false">J91+$J$4</f>
        <v>348</v>
      </c>
      <c r="L91" s="13" t="n">
        <v>0.94996</v>
      </c>
      <c r="R91" s="10" t="n">
        <v>166</v>
      </c>
      <c r="S91" s="11" t="n">
        <f aca="false">R91+$R$4</f>
        <v>239</v>
      </c>
      <c r="T91" s="12" t="n">
        <v>9.1694</v>
      </c>
      <c r="V91" s="10" t="n">
        <v>346</v>
      </c>
      <c r="W91" s="11" t="n">
        <f aca="false">V91+$V$4</f>
        <v>449</v>
      </c>
      <c r="X91" s="12" t="n">
        <v>0.24892</v>
      </c>
    </row>
    <row r="92" customFormat="false" ht="15.75" hidden="false" customHeight="false" outlineLevel="0" collapsed="false">
      <c r="B92" s="10" t="n">
        <v>544</v>
      </c>
      <c r="C92" s="11" t="n">
        <f aca="false">+B92+$B$4</f>
        <v>556</v>
      </c>
      <c r="D92" s="12" t="n">
        <v>0.363164712748252</v>
      </c>
      <c r="J92" s="10" t="n">
        <v>279</v>
      </c>
      <c r="K92" s="11" t="n">
        <f aca="false">J92+$J$4</f>
        <v>350</v>
      </c>
      <c r="L92" s="13" t="n">
        <v>0.9017</v>
      </c>
      <c r="R92" s="10" t="n">
        <v>168</v>
      </c>
      <c r="S92" s="11" t="n">
        <f aca="false">R92+$R$4</f>
        <v>241</v>
      </c>
      <c r="T92" s="12" t="n">
        <v>8.85698</v>
      </c>
      <c r="V92" s="10" t="n">
        <v>355</v>
      </c>
      <c r="W92" s="11" t="n">
        <f aca="false">V92+$V$4</f>
        <v>458</v>
      </c>
      <c r="X92" s="12" t="n">
        <v>0.22606</v>
      </c>
    </row>
    <row r="93" customFormat="false" ht="15.75" hidden="false" customHeight="false" outlineLevel="0" collapsed="false">
      <c r="B93" s="10" t="n">
        <v>556</v>
      </c>
      <c r="C93" s="11" t="n">
        <f aca="false">+B93+$B$4</f>
        <v>568</v>
      </c>
      <c r="D93" s="12" t="n">
        <v>0.323666567870218</v>
      </c>
      <c r="J93" s="10" t="n">
        <v>285</v>
      </c>
      <c r="K93" s="11" t="n">
        <f aca="false">J93+$J$4</f>
        <v>356</v>
      </c>
      <c r="L93" s="13" t="n">
        <v>0.8128</v>
      </c>
      <c r="R93" s="10" t="n">
        <v>170</v>
      </c>
      <c r="S93" s="11" t="n">
        <f aca="false">R93+$R$4</f>
        <v>243</v>
      </c>
      <c r="T93" s="12" t="n">
        <v>8.70458</v>
      </c>
      <c r="V93" s="10" t="n">
        <v>382</v>
      </c>
      <c r="W93" s="11" t="n">
        <f aca="false">V93+$V$4</f>
        <v>485</v>
      </c>
      <c r="X93" s="12" t="n">
        <v>0.18542</v>
      </c>
    </row>
    <row r="94" customFormat="false" ht="15.75" hidden="false" customHeight="false" outlineLevel="0" collapsed="false">
      <c r="B94" s="10" t="n">
        <v>568</v>
      </c>
      <c r="C94" s="11" t="n">
        <f aca="false">+B94+$B$4</f>
        <v>580</v>
      </c>
      <c r="D94" s="12" t="n">
        <v>0.286716333898378</v>
      </c>
      <c r="J94" s="10" t="n">
        <v>288</v>
      </c>
      <c r="K94" s="11" t="n">
        <f aca="false">J94+$J$4</f>
        <v>359</v>
      </c>
      <c r="L94" s="13" t="n">
        <v>0.7493</v>
      </c>
      <c r="R94" s="10" t="n">
        <v>172</v>
      </c>
      <c r="S94" s="11" t="n">
        <f aca="false">R94+$R$4</f>
        <v>245</v>
      </c>
      <c r="T94" s="12" t="n">
        <v>8.47598</v>
      </c>
      <c r="V94" s="10" t="n">
        <v>393</v>
      </c>
      <c r="W94" s="11" t="n">
        <f aca="false">V94+$V$4</f>
        <v>496</v>
      </c>
      <c r="X94" s="12" t="n">
        <v>0.1651</v>
      </c>
    </row>
    <row r="95" customFormat="false" ht="15.75" hidden="false" customHeight="false" outlineLevel="0" collapsed="false">
      <c r="B95" s="10" t="n">
        <v>570</v>
      </c>
      <c r="C95" s="11" t="n">
        <f aca="false">+B95+$B$4</f>
        <v>582</v>
      </c>
      <c r="D95" s="12" t="n">
        <v>0.280618829446605</v>
      </c>
      <c r="J95" s="10" t="n">
        <v>292</v>
      </c>
      <c r="K95" s="11" t="n">
        <f aca="false">J95+$J$4</f>
        <v>363</v>
      </c>
      <c r="L95" s="13" t="n">
        <v>0.70866</v>
      </c>
      <c r="R95" s="10" t="n">
        <v>178</v>
      </c>
      <c r="S95" s="11" t="n">
        <f aca="false">R95+$R$4</f>
        <v>251</v>
      </c>
      <c r="T95" s="12" t="n">
        <v>8.1788</v>
      </c>
      <c r="V95" s="10" t="n">
        <v>435</v>
      </c>
      <c r="W95" s="11" t="n">
        <f aca="false">V95+$V$4</f>
        <v>538</v>
      </c>
      <c r="X95" s="12" t="n">
        <v>0.1143</v>
      </c>
    </row>
    <row r="96" customFormat="false" ht="15.75" hidden="false" customHeight="false" outlineLevel="0" collapsed="false">
      <c r="B96" s="10" t="n">
        <v>579</v>
      </c>
      <c r="C96" s="11" t="n">
        <f aca="false">+B96+$B$4</f>
        <v>591</v>
      </c>
      <c r="D96" s="12" t="n">
        <v>0.259069591642377</v>
      </c>
      <c r="J96" s="10" t="n">
        <v>297</v>
      </c>
      <c r="K96" s="11" t="n">
        <f aca="false">J96+$J$4</f>
        <v>368</v>
      </c>
      <c r="L96" s="13" t="n">
        <v>0.61214</v>
      </c>
      <c r="R96" s="10" t="n">
        <v>180</v>
      </c>
      <c r="S96" s="11" t="n">
        <f aca="false">R96+$R$4</f>
        <v>253</v>
      </c>
      <c r="T96" s="12" t="n">
        <v>7.96036</v>
      </c>
      <c r="V96" s="10" t="n">
        <v>452</v>
      </c>
      <c r="W96" s="11" t="n">
        <f aca="false">V96+$V$4</f>
        <v>555</v>
      </c>
      <c r="X96" s="12" t="n">
        <v>0.09398</v>
      </c>
    </row>
    <row r="97" customFormat="false" ht="15.75" hidden="false" customHeight="false" outlineLevel="0" collapsed="false">
      <c r="B97" s="10" t="n">
        <v>590</v>
      </c>
      <c r="C97" s="11" t="n">
        <f aca="false">+B97+$B$4</f>
        <v>602</v>
      </c>
      <c r="D97" s="12" t="n">
        <v>0.2334910176042</v>
      </c>
      <c r="J97" s="10" t="n">
        <v>300</v>
      </c>
      <c r="K97" s="11" t="n">
        <f aca="false">J97+$J$4</f>
        <v>371</v>
      </c>
      <c r="L97" s="13" t="n">
        <v>0.57404</v>
      </c>
      <c r="R97" s="10" t="n">
        <v>189</v>
      </c>
      <c r="S97" s="11" t="n">
        <f aca="false">R97+$R$4</f>
        <v>262</v>
      </c>
      <c r="T97" s="12" t="n">
        <v>7.32282</v>
      </c>
      <c r="V97" s="10" t="n">
        <v>502</v>
      </c>
      <c r="W97" s="11" t="n">
        <f aca="false">V97+$V$4</f>
        <v>605</v>
      </c>
      <c r="X97" s="12" t="n">
        <v>0.06858</v>
      </c>
    </row>
    <row r="98" customFormat="false" ht="15.75" hidden="false" customHeight="false" outlineLevel="0" collapsed="false">
      <c r="B98" s="10" t="n">
        <v>610</v>
      </c>
      <c r="C98" s="11" t="n">
        <f aca="false">+B98+$B$4</f>
        <v>622</v>
      </c>
      <c r="D98" s="12" t="n">
        <v>0.195657152858702</v>
      </c>
      <c r="J98" s="10" t="n">
        <v>304</v>
      </c>
      <c r="K98" s="11" t="n">
        <f aca="false">J98+$J$4</f>
        <v>375</v>
      </c>
      <c r="L98" s="13" t="n">
        <v>0.52324</v>
      </c>
      <c r="R98" s="10" t="n">
        <v>192</v>
      </c>
      <c r="S98" s="11" t="n">
        <f aca="false">R98+$R$4</f>
        <v>265</v>
      </c>
      <c r="T98" s="12" t="n">
        <v>7.11962</v>
      </c>
      <c r="V98" s="10" t="n">
        <v>637</v>
      </c>
      <c r="W98" s="11" t="n">
        <f aca="false">V98+$V$4</f>
        <v>740</v>
      </c>
      <c r="X98" s="12" t="n">
        <v>0.03048</v>
      </c>
    </row>
    <row r="99" customFormat="false" ht="15.75" hidden="false" customHeight="false" outlineLevel="0" collapsed="false">
      <c r="B99" s="10" t="n">
        <v>630</v>
      </c>
      <c r="C99" s="11" t="n">
        <f aca="false">+B99+$B$4</f>
        <v>642</v>
      </c>
      <c r="D99" s="12" t="n">
        <v>0.169734972539011</v>
      </c>
      <c r="J99" s="10" t="n">
        <v>308</v>
      </c>
      <c r="K99" s="11" t="n">
        <f aca="false">J99+$J$4</f>
        <v>379</v>
      </c>
      <c r="L99" s="13" t="n">
        <v>0.49022</v>
      </c>
      <c r="R99" s="10" t="n">
        <v>194</v>
      </c>
      <c r="S99" s="11" t="n">
        <f aca="false">R99+$R$4</f>
        <v>267</v>
      </c>
      <c r="T99" s="12" t="n">
        <v>6.91642</v>
      </c>
      <c r="V99" s="10" t="n">
        <v>765</v>
      </c>
      <c r="W99" s="11" t="n">
        <f aca="false">V99+$V$4</f>
        <v>868</v>
      </c>
      <c r="X99" s="12" t="n">
        <v>0.01778</v>
      </c>
    </row>
    <row r="100" customFormat="false" ht="15.75" hidden="false" customHeight="false" outlineLevel="0" collapsed="false">
      <c r="B100" s="10" t="n">
        <v>660</v>
      </c>
      <c r="C100" s="11" t="n">
        <f aca="false">+B100+$B$4</f>
        <v>672</v>
      </c>
      <c r="D100" s="12" t="n">
        <v>0.142093253766658</v>
      </c>
      <c r="J100" s="10" t="n">
        <v>314</v>
      </c>
      <c r="K100" s="11" t="n">
        <f aca="false">J100+$J$4</f>
        <v>385</v>
      </c>
      <c r="L100" s="13" t="n">
        <v>0.42672</v>
      </c>
      <c r="R100" s="10" t="n">
        <v>196</v>
      </c>
      <c r="S100" s="11" t="n">
        <f aca="false">R100+$R$4</f>
        <v>269</v>
      </c>
      <c r="T100" s="12" t="n">
        <v>6.78434</v>
      </c>
      <c r="V100" s="10" t="n">
        <v>890</v>
      </c>
      <c r="W100" s="11" t="n">
        <f aca="false">V100+$V$4</f>
        <v>993</v>
      </c>
      <c r="X100" s="12" t="n">
        <v>0.0127</v>
      </c>
    </row>
    <row r="101" customFormat="false" ht="15.75" hidden="false" customHeight="false" outlineLevel="0" collapsed="false">
      <c r="B101" s="10" t="n">
        <v>690</v>
      </c>
      <c r="C101" s="11" t="n">
        <f aca="false">+B101+$B$4</f>
        <v>702</v>
      </c>
      <c r="D101" s="12" t="n">
        <v>0.120584203831613</v>
      </c>
      <c r="J101" s="10" t="n">
        <v>322</v>
      </c>
      <c r="K101" s="11" t="n">
        <f aca="false">J101+$J$4</f>
        <v>393</v>
      </c>
      <c r="L101" s="13" t="n">
        <v>0.34036</v>
      </c>
      <c r="R101" s="10" t="n">
        <v>198</v>
      </c>
      <c r="S101" s="11" t="n">
        <f aca="false">R101+$R$4</f>
        <v>271</v>
      </c>
      <c r="T101" s="12" t="n">
        <v>6.58622</v>
      </c>
      <c r="V101" s="10" t="n">
        <v>1012</v>
      </c>
      <c r="W101" s="11" t="n">
        <f aca="false">V101+$V$4</f>
        <v>1115</v>
      </c>
      <c r="X101" s="12" t="n">
        <v>0.00508</v>
      </c>
    </row>
    <row r="102" customFormat="false" ht="15.75" hidden="false" customHeight="false" outlineLevel="0" collapsed="false">
      <c r="B102" s="10" t="n">
        <v>750</v>
      </c>
      <c r="C102" s="11" t="n">
        <f aca="false">+B102+$B$4</f>
        <v>762</v>
      </c>
      <c r="D102" s="12" t="n">
        <v>0.092001586572015</v>
      </c>
      <c r="J102" s="10" t="n">
        <v>326</v>
      </c>
      <c r="K102" s="11" t="n">
        <f aca="false">J102+$J$4</f>
        <v>397</v>
      </c>
      <c r="L102" s="13" t="n">
        <v>0.31496</v>
      </c>
      <c r="R102" s="10" t="n">
        <v>200</v>
      </c>
      <c r="S102" s="11" t="n">
        <f aca="false">R102+$R$4</f>
        <v>273</v>
      </c>
      <c r="T102" s="12" t="n">
        <v>6.46176</v>
      </c>
      <c r="V102" s="10" t="n">
        <v>1148</v>
      </c>
      <c r="W102" s="11" t="n">
        <f aca="false">V102+$V$4</f>
        <v>1251</v>
      </c>
      <c r="X102" s="12" t="n">
        <v>0.00254</v>
      </c>
    </row>
    <row r="103" customFormat="false" ht="15.75" hidden="false" customHeight="false" outlineLevel="0" collapsed="false">
      <c r="B103" s="10" t="n">
        <v>870</v>
      </c>
      <c r="C103" s="11" t="n">
        <f aca="false">+B103+$B$4</f>
        <v>882</v>
      </c>
      <c r="D103" s="12" t="n">
        <v>0.0652575643275343</v>
      </c>
      <c r="J103" s="10" t="n">
        <v>331</v>
      </c>
      <c r="K103" s="11" t="n">
        <f aca="false">J103+$J$4</f>
        <v>402</v>
      </c>
      <c r="L103" s="13" t="n">
        <v>0.28956</v>
      </c>
      <c r="R103" s="10" t="n">
        <v>201</v>
      </c>
      <c r="S103" s="11" t="n">
        <f aca="false">R103+$R$4</f>
        <v>274</v>
      </c>
      <c r="T103" s="12" t="n">
        <v>6.36778</v>
      </c>
      <c r="V103" s="10" t="n">
        <v>1255</v>
      </c>
      <c r="W103" s="11" t="n">
        <f aca="false">V103+$V$4</f>
        <v>1358</v>
      </c>
      <c r="X103" s="12" t="n">
        <v>0</v>
      </c>
    </row>
    <row r="104" customFormat="false" ht="15.75" hidden="false" customHeight="false" outlineLevel="0" collapsed="false">
      <c r="B104" s="10" t="n">
        <v>990</v>
      </c>
      <c r="C104" s="11" t="n">
        <f aca="false">+B104+$B$4</f>
        <v>1002</v>
      </c>
      <c r="D104" s="12" t="n">
        <v>0.0475141177349255</v>
      </c>
      <c r="J104" s="10" t="n">
        <v>337</v>
      </c>
      <c r="K104" s="11" t="n">
        <f aca="false">J104+$J$4</f>
        <v>408</v>
      </c>
      <c r="L104" s="13" t="n">
        <v>0.2667</v>
      </c>
      <c r="R104" s="10" t="n">
        <v>208</v>
      </c>
      <c r="S104" s="11" t="n">
        <f aca="false">R104+$R$4</f>
        <v>281</v>
      </c>
      <c r="T104" s="12" t="n">
        <v>5.73024</v>
      </c>
      <c r="V104" s="10" t="n">
        <v>1321</v>
      </c>
      <c r="W104" s="11" t="n">
        <f aca="false">V104+$V$4</f>
        <v>1424</v>
      </c>
      <c r="X104" s="12" t="n">
        <v>0</v>
      </c>
    </row>
    <row r="105" customFormat="false" ht="15.75" hidden="false" customHeight="false" outlineLevel="0" collapsed="false">
      <c r="B105" s="10" t="n">
        <v>1230</v>
      </c>
      <c r="C105" s="11" t="n">
        <f aca="false">+B105+$B$4</f>
        <v>1242</v>
      </c>
      <c r="D105" s="12" t="n">
        <v>0.0296852719203032</v>
      </c>
      <c r="J105" s="10" t="n">
        <v>343</v>
      </c>
      <c r="K105" s="11" t="n">
        <f aca="false">J105+$J$4</f>
        <v>414</v>
      </c>
      <c r="L105" s="13" t="n">
        <v>0.23368</v>
      </c>
      <c r="R105" s="10" t="n">
        <v>209</v>
      </c>
      <c r="S105" s="11" t="n">
        <f aca="false">R105+$R$4</f>
        <v>282</v>
      </c>
      <c r="T105" s="12" t="n">
        <v>5.6134</v>
      </c>
      <c r="V105" s="10" t="n">
        <v>1356</v>
      </c>
      <c r="W105" s="11" t="n">
        <f aca="false">V105+$V$4</f>
        <v>1459</v>
      </c>
      <c r="X105" s="12" t="n">
        <v>0</v>
      </c>
    </row>
    <row r="106" customFormat="false" ht="15.75" hidden="false" customHeight="false" outlineLevel="0" collapsed="false">
      <c r="B106" s="10" t="n">
        <v>1350</v>
      </c>
      <c r="C106" s="11" t="n">
        <f aca="false">+B106+$B$4</f>
        <v>1362</v>
      </c>
      <c r="D106" s="12" t="n">
        <v>0.025240493588676</v>
      </c>
      <c r="J106" s="10" t="n">
        <v>351</v>
      </c>
      <c r="K106" s="11" t="n">
        <f aca="false">J106+$J$4</f>
        <v>422</v>
      </c>
      <c r="L106" s="13" t="n">
        <v>0.21082</v>
      </c>
      <c r="R106" s="10" t="n">
        <v>213</v>
      </c>
      <c r="S106" s="11" t="n">
        <f aca="false">R106+$R$4</f>
        <v>286</v>
      </c>
      <c r="T106" s="12" t="n">
        <v>5.2705</v>
      </c>
      <c r="V106" s="10" t="n">
        <v>1499</v>
      </c>
      <c r="W106" s="11" t="n">
        <f aca="false">V106+$V$4</f>
        <v>1602</v>
      </c>
      <c r="X106" s="12" t="n">
        <v>0</v>
      </c>
    </row>
    <row r="107" customFormat="false" ht="18" hidden="false" customHeight="false" outlineLevel="0" collapsed="false">
      <c r="B107" s="10" t="n">
        <v>1590</v>
      </c>
      <c r="C107" s="11" t="n">
        <f aca="false">+B107+$B$4</f>
        <v>1602</v>
      </c>
      <c r="D107" s="12" t="n">
        <v>0.0164197586513974</v>
      </c>
      <c r="J107" s="10" t="n">
        <v>358</v>
      </c>
      <c r="K107" s="11" t="n">
        <f aca="false">J107+$J$4</f>
        <v>429</v>
      </c>
      <c r="L107" s="13" t="n">
        <v>0.19304</v>
      </c>
      <c r="R107" s="10" t="n">
        <v>215</v>
      </c>
      <c r="S107" s="11" t="n">
        <f aca="false">R107+$R$4</f>
        <v>288</v>
      </c>
      <c r="T107" s="12" t="n">
        <v>5.15874</v>
      </c>
      <c r="W107" s="15" t="s">
        <v>22</v>
      </c>
      <c r="X107" s="16" t="n">
        <f aca="false">SUM(X7:X106)</f>
        <v>450.8754</v>
      </c>
    </row>
    <row r="108" customFormat="false" ht="18" hidden="false" customHeight="false" outlineLevel="0" collapsed="false">
      <c r="C108" s="15" t="s">
        <v>22</v>
      </c>
      <c r="D108" s="16" t="n">
        <f aca="false">SUM(D7:D107)</f>
        <v>243.087203599477</v>
      </c>
      <c r="J108" s="10" t="n">
        <v>364</v>
      </c>
      <c r="K108" s="11" t="n">
        <f aca="false">J108+$J$4</f>
        <v>435</v>
      </c>
      <c r="L108" s="13" t="n">
        <v>0.17272</v>
      </c>
      <c r="R108" s="10" t="n">
        <v>217</v>
      </c>
      <c r="S108" s="11" t="n">
        <f aca="false">R108+$R$4</f>
        <v>290</v>
      </c>
      <c r="T108" s="12" t="n">
        <v>4.93776</v>
      </c>
    </row>
    <row r="109" customFormat="false" ht="15.75" hidden="false" customHeight="false" outlineLevel="0" collapsed="false">
      <c r="J109" s="10" t="n">
        <v>371</v>
      </c>
      <c r="K109" s="11" t="n">
        <f aca="false">J109+$J$4</f>
        <v>442</v>
      </c>
      <c r="L109" s="13" t="n">
        <v>0.15494</v>
      </c>
      <c r="R109" s="10" t="n">
        <v>221</v>
      </c>
      <c r="S109" s="11" t="n">
        <f aca="false">R109+$R$4</f>
        <v>294</v>
      </c>
      <c r="T109" s="12" t="n">
        <v>4.62026</v>
      </c>
    </row>
    <row r="110" customFormat="false" ht="15.75" hidden="false" customHeight="false" outlineLevel="0" collapsed="false">
      <c r="J110" s="10" t="n">
        <v>383</v>
      </c>
      <c r="K110" s="11" t="n">
        <f aca="false">J110+$J$4</f>
        <v>454</v>
      </c>
      <c r="L110" s="13" t="n">
        <v>0.12446</v>
      </c>
      <c r="R110" s="10" t="n">
        <v>227</v>
      </c>
      <c r="S110" s="11" t="n">
        <f aca="false">R110+$R$4</f>
        <v>300</v>
      </c>
      <c r="T110" s="12" t="n">
        <v>4.16306</v>
      </c>
    </row>
    <row r="111" customFormat="false" ht="15.75" hidden="false" customHeight="false" outlineLevel="0" collapsed="false">
      <c r="J111" s="10" t="n">
        <v>390</v>
      </c>
      <c r="K111" s="11" t="n">
        <f aca="false">J111+$J$4</f>
        <v>461</v>
      </c>
      <c r="L111" s="13" t="n">
        <v>0.1016</v>
      </c>
      <c r="R111" s="10" t="n">
        <v>229</v>
      </c>
      <c r="S111" s="11" t="n">
        <f aca="false">R111+$R$4</f>
        <v>302</v>
      </c>
      <c r="T111" s="12" t="n">
        <v>4.064</v>
      </c>
    </row>
    <row r="112" customFormat="false" ht="15.75" hidden="false" customHeight="false" outlineLevel="0" collapsed="false">
      <c r="J112" s="10" t="n">
        <v>397</v>
      </c>
      <c r="K112" s="11" t="n">
        <f aca="false">J112+$J$4</f>
        <v>468</v>
      </c>
      <c r="L112" s="13" t="n">
        <v>0.0889</v>
      </c>
      <c r="R112" s="10" t="n">
        <v>233</v>
      </c>
      <c r="S112" s="11" t="n">
        <f aca="false">R112+$R$4</f>
        <v>306</v>
      </c>
      <c r="T112" s="12" t="n">
        <v>3.68808</v>
      </c>
    </row>
    <row r="113" customFormat="false" ht="15.75" hidden="false" customHeight="false" outlineLevel="0" collapsed="false">
      <c r="J113" s="10" t="n">
        <v>407</v>
      </c>
      <c r="K113" s="11" t="n">
        <f aca="false">J113+$J$4</f>
        <v>478</v>
      </c>
      <c r="L113" s="13" t="n">
        <v>0.0762</v>
      </c>
      <c r="R113" s="10" t="n">
        <v>234</v>
      </c>
      <c r="S113" s="11" t="n">
        <f aca="false">R113+$R$4</f>
        <v>307</v>
      </c>
      <c r="T113" s="12" t="n">
        <v>3.55092</v>
      </c>
    </row>
    <row r="114" customFormat="false" ht="15.75" hidden="false" customHeight="false" outlineLevel="0" collapsed="false">
      <c r="J114" s="10" t="n">
        <v>416</v>
      </c>
      <c r="K114" s="11" t="n">
        <f aca="false">J114+$J$4</f>
        <v>487</v>
      </c>
      <c r="L114" s="13" t="n">
        <v>0.06604</v>
      </c>
      <c r="R114" s="10" t="n">
        <v>237</v>
      </c>
      <c r="S114" s="11" t="n">
        <f aca="false">R114+$R$4</f>
        <v>310</v>
      </c>
      <c r="T114" s="12" t="n">
        <v>3.4163</v>
      </c>
    </row>
    <row r="115" customFormat="false" ht="15.75" hidden="false" customHeight="false" outlineLevel="0" collapsed="false">
      <c r="J115" s="10" t="n">
        <v>427</v>
      </c>
      <c r="K115" s="11" t="n">
        <f aca="false">J115+$J$4</f>
        <v>498</v>
      </c>
      <c r="L115" s="13" t="n">
        <v>0.05588</v>
      </c>
      <c r="R115" s="10" t="n">
        <v>245</v>
      </c>
      <c r="S115" s="11" t="n">
        <f aca="false">R115+$R$4</f>
        <v>318</v>
      </c>
      <c r="T115" s="12" t="n">
        <v>2.91338</v>
      </c>
    </row>
    <row r="116" customFormat="false" ht="15.75" hidden="false" customHeight="false" outlineLevel="0" collapsed="false">
      <c r="J116" s="10" t="n">
        <v>437</v>
      </c>
      <c r="K116" s="11" t="n">
        <f aca="false">J116+$J$4</f>
        <v>508</v>
      </c>
      <c r="L116" s="13" t="n">
        <v>0.04572</v>
      </c>
      <c r="R116" s="10" t="n">
        <v>251</v>
      </c>
      <c r="S116" s="11" t="n">
        <f aca="false">R116+$R$4</f>
        <v>324</v>
      </c>
      <c r="T116" s="12" t="n">
        <v>2.56286</v>
      </c>
    </row>
    <row r="117" customFormat="false" ht="15.75" hidden="false" customHeight="false" outlineLevel="0" collapsed="false">
      <c r="J117" s="10" t="n">
        <v>462</v>
      </c>
      <c r="K117" s="11" t="n">
        <f aca="false">J117+$J$4</f>
        <v>533</v>
      </c>
      <c r="L117" s="13" t="n">
        <v>0.03048</v>
      </c>
      <c r="R117" s="10" t="n">
        <v>255</v>
      </c>
      <c r="S117" s="11" t="n">
        <f aca="false">R117+$R$4</f>
        <v>328</v>
      </c>
      <c r="T117" s="12" t="n">
        <v>2.41554</v>
      </c>
    </row>
    <row r="118" customFormat="false" ht="15.75" hidden="false" customHeight="false" outlineLevel="0" collapsed="false">
      <c r="J118" s="10" t="n">
        <v>481</v>
      </c>
      <c r="K118" s="11" t="n">
        <f aca="false">J118+$J$4</f>
        <v>552</v>
      </c>
      <c r="L118" s="13" t="n">
        <v>0.02032</v>
      </c>
      <c r="R118" s="10" t="n">
        <v>257</v>
      </c>
      <c r="S118" s="11" t="n">
        <f aca="false">R118+$R$4</f>
        <v>330</v>
      </c>
      <c r="T118" s="12" t="n">
        <v>2.30886</v>
      </c>
    </row>
    <row r="119" customFormat="false" ht="15.75" hidden="false" customHeight="false" outlineLevel="0" collapsed="false">
      <c r="J119" s="10" t="n">
        <v>543</v>
      </c>
      <c r="K119" s="11" t="n">
        <f aca="false">J119+$J$4</f>
        <v>614</v>
      </c>
      <c r="L119" s="13" t="n">
        <v>0.01016</v>
      </c>
      <c r="R119" s="10" t="n">
        <v>261</v>
      </c>
      <c r="S119" s="11" t="n">
        <f aca="false">R119+$R$4</f>
        <v>334</v>
      </c>
      <c r="T119" s="12" t="n">
        <v>2.10312</v>
      </c>
    </row>
    <row r="120" customFormat="false" ht="15.75" hidden="false" customHeight="false" outlineLevel="0" collapsed="false">
      <c r="J120" s="10" t="n">
        <v>595</v>
      </c>
      <c r="K120" s="11" t="n">
        <f aca="false">J120+$J$4</f>
        <v>666</v>
      </c>
      <c r="L120" s="13" t="n">
        <v>0.00762</v>
      </c>
      <c r="R120" s="10" t="n">
        <v>263</v>
      </c>
      <c r="S120" s="11" t="n">
        <f aca="false">R120+$R$4</f>
        <v>336</v>
      </c>
      <c r="T120" s="12" t="n">
        <v>2.03708</v>
      </c>
    </row>
    <row r="121" customFormat="false" ht="15.75" hidden="false" customHeight="false" outlineLevel="0" collapsed="false">
      <c r="J121" s="10" t="n">
        <v>633</v>
      </c>
      <c r="K121" s="11" t="n">
        <f aca="false">J121+$J$4</f>
        <v>704</v>
      </c>
      <c r="L121" s="13" t="n">
        <v>0.00508</v>
      </c>
      <c r="R121" s="10" t="n">
        <v>267</v>
      </c>
      <c r="S121" s="11" t="n">
        <f aca="false">R121+$R$4</f>
        <v>340</v>
      </c>
      <c r="T121" s="12" t="n">
        <v>1.84404</v>
      </c>
    </row>
    <row r="122" customFormat="false" ht="15.75" hidden="false" customHeight="false" outlineLevel="0" collapsed="false">
      <c r="J122" s="10" t="n">
        <v>664</v>
      </c>
      <c r="K122" s="11" t="n">
        <f aca="false">J122+$J$4</f>
        <v>735</v>
      </c>
      <c r="L122" s="13" t="n">
        <v>0.00254</v>
      </c>
      <c r="R122" s="10" t="n">
        <v>269</v>
      </c>
      <c r="S122" s="11" t="n">
        <f aca="false">R122+$R$4</f>
        <v>342</v>
      </c>
      <c r="T122" s="12" t="n">
        <v>1.7526</v>
      </c>
    </row>
    <row r="123" customFormat="false" ht="15.75" hidden="false" customHeight="false" outlineLevel="0" collapsed="false">
      <c r="J123" s="10" t="n">
        <v>752</v>
      </c>
      <c r="K123" s="11" t="n">
        <f aca="false">J123+$J$4</f>
        <v>823</v>
      </c>
      <c r="L123" s="13" t="n">
        <v>0.00254</v>
      </c>
      <c r="R123" s="10" t="n">
        <v>271</v>
      </c>
      <c r="S123" s="11" t="n">
        <f aca="false">R123+$R$4</f>
        <v>344</v>
      </c>
      <c r="T123" s="12" t="n">
        <v>1.69418</v>
      </c>
    </row>
    <row r="124" customFormat="false" ht="15.75" hidden="false" customHeight="false" outlineLevel="0" collapsed="false">
      <c r="J124" s="10" t="n">
        <v>877</v>
      </c>
      <c r="K124" s="11" t="n">
        <f aca="false">J124+$J$4</f>
        <v>948</v>
      </c>
      <c r="L124" s="13" t="n">
        <v>0</v>
      </c>
      <c r="R124" s="10" t="n">
        <v>273</v>
      </c>
      <c r="S124" s="11" t="n">
        <f aca="false">R124+$R$4</f>
        <v>346</v>
      </c>
      <c r="T124" s="12" t="n">
        <v>1.57734</v>
      </c>
    </row>
    <row r="125" customFormat="false" ht="15.75" hidden="false" customHeight="false" outlineLevel="0" collapsed="false">
      <c r="J125" s="10" t="n">
        <v>974</v>
      </c>
      <c r="K125" s="11" t="n">
        <f aca="false">J125+$J$4</f>
        <v>1045</v>
      </c>
      <c r="L125" s="13" t="n">
        <v>0</v>
      </c>
      <c r="R125" s="10" t="n">
        <v>277</v>
      </c>
      <c r="S125" s="11" t="n">
        <f aca="false">R125+$R$4</f>
        <v>350</v>
      </c>
      <c r="T125" s="12" t="n">
        <v>1.46558</v>
      </c>
    </row>
    <row r="126" customFormat="false" ht="18" hidden="false" customHeight="false" outlineLevel="0" collapsed="false">
      <c r="K126" s="15" t="s">
        <v>22</v>
      </c>
      <c r="L126" s="16" t="n">
        <f aca="false">SUM(L7:L125)</f>
        <v>378.1425</v>
      </c>
      <c r="R126" s="10" t="n">
        <v>279</v>
      </c>
      <c r="S126" s="11" t="n">
        <f aca="false">R126+$R$4</f>
        <v>352</v>
      </c>
      <c r="T126" s="12" t="n">
        <v>1.41224</v>
      </c>
    </row>
    <row r="127" customFormat="false" ht="15.75" hidden="false" customHeight="false" outlineLevel="0" collapsed="false">
      <c r="R127" s="10" t="n">
        <v>281</v>
      </c>
      <c r="S127" s="11" t="n">
        <f aca="false">R127+$R$4</f>
        <v>354</v>
      </c>
      <c r="T127" s="12" t="n">
        <v>1.3335</v>
      </c>
    </row>
    <row r="128" customFormat="false" ht="15.75" hidden="false" customHeight="false" outlineLevel="0" collapsed="false">
      <c r="R128" s="10" t="n">
        <v>283</v>
      </c>
      <c r="S128" s="11" t="n">
        <f aca="false">R128+$R$4</f>
        <v>356</v>
      </c>
      <c r="T128" s="12" t="n">
        <v>1.2827</v>
      </c>
    </row>
    <row r="129" customFormat="false" ht="15.75" hidden="false" customHeight="false" outlineLevel="0" collapsed="false">
      <c r="R129" s="10" t="n">
        <v>285</v>
      </c>
      <c r="S129" s="11" t="n">
        <f aca="false">R129+$R$4</f>
        <v>358</v>
      </c>
      <c r="T129" s="12" t="n">
        <v>1.20904</v>
      </c>
    </row>
    <row r="130" customFormat="false" ht="15.75" hidden="false" customHeight="false" outlineLevel="0" collapsed="false">
      <c r="R130" s="10" t="n">
        <v>288</v>
      </c>
      <c r="S130" s="11" t="n">
        <f aca="false">R130+$R$4</f>
        <v>361</v>
      </c>
      <c r="T130" s="12" t="n">
        <v>1.16078</v>
      </c>
    </row>
    <row r="131" customFormat="false" ht="15.75" hidden="false" customHeight="false" outlineLevel="0" collapsed="false">
      <c r="R131" s="10" t="n">
        <v>289</v>
      </c>
      <c r="S131" s="11" t="n">
        <f aca="false">R131+$R$4</f>
        <v>362</v>
      </c>
      <c r="T131" s="12" t="n">
        <v>1.13538</v>
      </c>
    </row>
    <row r="132" customFormat="false" ht="15.75" hidden="false" customHeight="false" outlineLevel="0" collapsed="false">
      <c r="R132" s="10" t="n">
        <v>290</v>
      </c>
      <c r="S132" s="11" t="n">
        <f aca="false">R132+$R$4</f>
        <v>363</v>
      </c>
      <c r="T132" s="12" t="n">
        <v>1.11252</v>
      </c>
    </row>
    <row r="133" customFormat="false" ht="15.75" hidden="false" customHeight="false" outlineLevel="0" collapsed="false">
      <c r="R133" s="10" t="n">
        <v>293</v>
      </c>
      <c r="S133" s="11" t="n">
        <f aca="false">R133+$R$4</f>
        <v>366</v>
      </c>
      <c r="T133" s="12" t="n">
        <v>1.0668</v>
      </c>
    </row>
    <row r="134" customFormat="false" ht="15.75" hidden="false" customHeight="false" outlineLevel="0" collapsed="false">
      <c r="R134" s="10" t="n">
        <v>298</v>
      </c>
      <c r="S134" s="11" t="n">
        <f aca="false">R134+$R$4</f>
        <v>371</v>
      </c>
      <c r="T134" s="12" t="n">
        <v>0.95504</v>
      </c>
    </row>
    <row r="135" customFormat="false" ht="15.75" hidden="false" customHeight="false" outlineLevel="0" collapsed="false">
      <c r="R135" s="10" t="n">
        <v>301</v>
      </c>
      <c r="S135" s="11" t="n">
        <f aca="false">R135+$R$4</f>
        <v>374</v>
      </c>
      <c r="T135" s="12" t="n">
        <v>0.9144</v>
      </c>
    </row>
    <row r="136" customFormat="false" ht="15.75" hidden="false" customHeight="false" outlineLevel="0" collapsed="false">
      <c r="R136" s="10" t="n">
        <v>304</v>
      </c>
      <c r="S136" s="11" t="n">
        <f aca="false">R136+$R$4</f>
        <v>377</v>
      </c>
      <c r="T136" s="12" t="n">
        <v>0.85344</v>
      </c>
    </row>
    <row r="137" customFormat="false" ht="15.75" hidden="false" customHeight="false" outlineLevel="0" collapsed="false">
      <c r="R137" s="10" t="n">
        <v>307</v>
      </c>
      <c r="S137" s="11" t="n">
        <f aca="false">R137+$R$4</f>
        <v>380</v>
      </c>
      <c r="T137" s="12" t="n">
        <v>0.8128</v>
      </c>
    </row>
    <row r="138" customFormat="false" ht="15.75" hidden="false" customHeight="false" outlineLevel="0" collapsed="false">
      <c r="R138" s="10" t="n">
        <v>310</v>
      </c>
      <c r="S138" s="11" t="n">
        <f aca="false">R138+$R$4</f>
        <v>383</v>
      </c>
      <c r="T138" s="12" t="n">
        <v>0.75438</v>
      </c>
    </row>
    <row r="139" customFormat="false" ht="15.75" hidden="false" customHeight="false" outlineLevel="0" collapsed="false">
      <c r="R139" s="10" t="n">
        <v>313</v>
      </c>
      <c r="S139" s="11" t="n">
        <f aca="false">R139+$R$4</f>
        <v>386</v>
      </c>
      <c r="T139" s="12" t="n">
        <v>0.71882</v>
      </c>
    </row>
    <row r="140" customFormat="false" ht="15.75" hidden="false" customHeight="false" outlineLevel="0" collapsed="false">
      <c r="R140" s="10" t="n">
        <v>317</v>
      </c>
      <c r="S140" s="11" t="n">
        <f aca="false">R140+$R$4</f>
        <v>390</v>
      </c>
      <c r="T140" s="12" t="n">
        <v>0.68326</v>
      </c>
    </row>
    <row r="141" customFormat="false" ht="15.75" hidden="false" customHeight="false" outlineLevel="0" collapsed="false">
      <c r="R141" s="10" t="n">
        <v>321</v>
      </c>
      <c r="S141" s="11" t="n">
        <f aca="false">R141+$R$4</f>
        <v>394</v>
      </c>
      <c r="T141" s="12" t="n">
        <v>0.62992</v>
      </c>
    </row>
    <row r="142" customFormat="false" ht="15.75" hidden="false" customHeight="false" outlineLevel="0" collapsed="false">
      <c r="R142" s="10" t="n">
        <v>329</v>
      </c>
      <c r="S142" s="11" t="n">
        <f aca="false">R142+$R$4</f>
        <v>402</v>
      </c>
      <c r="T142" s="12" t="n">
        <v>0.56642</v>
      </c>
    </row>
    <row r="143" customFormat="false" ht="15.75" hidden="false" customHeight="false" outlineLevel="0" collapsed="false">
      <c r="R143" s="10" t="n">
        <v>333</v>
      </c>
      <c r="S143" s="11" t="n">
        <f aca="false">R143+$R$4</f>
        <v>406</v>
      </c>
      <c r="T143" s="12" t="n">
        <v>0.51816</v>
      </c>
    </row>
    <row r="144" customFormat="false" ht="15.75" hidden="false" customHeight="false" outlineLevel="0" collapsed="false">
      <c r="R144" s="10" t="n">
        <v>345</v>
      </c>
      <c r="S144" s="11" t="n">
        <f aca="false">R144+$R$4</f>
        <v>418</v>
      </c>
      <c r="T144" s="12" t="n">
        <v>0.4318</v>
      </c>
    </row>
    <row r="145" customFormat="false" ht="15.75" hidden="false" customHeight="false" outlineLevel="0" collapsed="false">
      <c r="R145" s="10" t="n">
        <v>350</v>
      </c>
      <c r="S145" s="11" t="n">
        <f aca="false">R145+$R$4</f>
        <v>423</v>
      </c>
      <c r="T145" s="12" t="n">
        <v>0.4064</v>
      </c>
    </row>
    <row r="146" customFormat="false" ht="15.75" hidden="false" customHeight="false" outlineLevel="0" collapsed="false">
      <c r="R146" s="10" t="n">
        <v>356</v>
      </c>
      <c r="S146" s="11" t="n">
        <f aca="false">R146+$R$4</f>
        <v>429</v>
      </c>
      <c r="T146" s="12" t="n">
        <v>0.37846</v>
      </c>
    </row>
    <row r="147" customFormat="false" ht="15.75" hidden="false" customHeight="false" outlineLevel="0" collapsed="false">
      <c r="R147" s="10" t="n">
        <v>361</v>
      </c>
      <c r="S147" s="11" t="n">
        <f aca="false">R147+$R$4</f>
        <v>434</v>
      </c>
      <c r="T147" s="12" t="n">
        <v>0.3556</v>
      </c>
    </row>
    <row r="148" customFormat="false" ht="15.75" hidden="false" customHeight="false" outlineLevel="0" collapsed="false">
      <c r="R148" s="10" t="n">
        <v>367</v>
      </c>
      <c r="S148" s="11" t="n">
        <f aca="false">R148+$R$4</f>
        <v>440</v>
      </c>
      <c r="T148" s="12" t="n">
        <v>0.3302</v>
      </c>
    </row>
    <row r="149" customFormat="false" ht="15.75" hidden="false" customHeight="false" outlineLevel="0" collapsed="false">
      <c r="R149" s="10" t="n">
        <v>374</v>
      </c>
      <c r="S149" s="11" t="n">
        <f aca="false">R149+$R$4</f>
        <v>447</v>
      </c>
      <c r="T149" s="12" t="n">
        <v>0.29718</v>
      </c>
    </row>
    <row r="150" customFormat="false" ht="15.75" hidden="false" customHeight="false" outlineLevel="0" collapsed="false">
      <c r="R150" s="10" t="n">
        <v>380</v>
      </c>
      <c r="S150" s="11" t="n">
        <f aca="false">R150+$R$4</f>
        <v>453</v>
      </c>
      <c r="T150" s="12" t="n">
        <v>0.27432</v>
      </c>
    </row>
    <row r="151" customFormat="false" ht="15.75" hidden="false" customHeight="false" outlineLevel="0" collapsed="false">
      <c r="R151" s="10" t="n">
        <v>394</v>
      </c>
      <c r="S151" s="11" t="n">
        <f aca="false">R151+$R$4</f>
        <v>467</v>
      </c>
      <c r="T151" s="12" t="n">
        <v>0.23368</v>
      </c>
    </row>
    <row r="152" customFormat="false" ht="15.75" hidden="false" customHeight="false" outlineLevel="0" collapsed="false">
      <c r="R152" s="10" t="n">
        <v>401</v>
      </c>
      <c r="S152" s="11" t="n">
        <f aca="false">R152+$R$4</f>
        <v>474</v>
      </c>
      <c r="T152" s="12" t="n">
        <v>0.20574</v>
      </c>
    </row>
    <row r="153" customFormat="false" ht="15.75" hidden="false" customHeight="false" outlineLevel="0" collapsed="false">
      <c r="R153" s="10" t="n">
        <v>409</v>
      </c>
      <c r="S153" s="11" t="n">
        <f aca="false">R153+$R$4</f>
        <v>482</v>
      </c>
      <c r="T153" s="12" t="n">
        <v>0.18796</v>
      </c>
    </row>
    <row r="154" customFormat="false" ht="15.75" hidden="false" customHeight="false" outlineLevel="0" collapsed="false">
      <c r="R154" s="10" t="n">
        <v>427</v>
      </c>
      <c r="S154" s="11" t="n">
        <f aca="false">R154+$R$4</f>
        <v>500</v>
      </c>
      <c r="T154" s="12" t="n">
        <v>0.15748</v>
      </c>
    </row>
    <row r="155" customFormat="false" ht="15.75" hidden="false" customHeight="false" outlineLevel="0" collapsed="false">
      <c r="R155" s="10" t="n">
        <v>437</v>
      </c>
      <c r="S155" s="11" t="n">
        <f aca="false">R155+$R$4</f>
        <v>510</v>
      </c>
      <c r="T155" s="12" t="n">
        <v>0.14224</v>
      </c>
    </row>
    <row r="156" customFormat="false" ht="15.75" hidden="false" customHeight="false" outlineLevel="0" collapsed="false">
      <c r="R156" s="10" t="n">
        <v>462</v>
      </c>
      <c r="S156" s="11" t="n">
        <f aca="false">R156+$R$4</f>
        <v>535</v>
      </c>
      <c r="T156" s="12" t="n">
        <v>0.1143</v>
      </c>
    </row>
    <row r="157" customFormat="false" ht="15.75" hidden="false" customHeight="false" outlineLevel="0" collapsed="false">
      <c r="R157" s="10" t="n">
        <v>475</v>
      </c>
      <c r="S157" s="11" t="n">
        <f aca="false">R157+$R$4</f>
        <v>548</v>
      </c>
      <c r="T157" s="12" t="n">
        <v>0.09652</v>
      </c>
    </row>
    <row r="158" customFormat="false" ht="15.75" hidden="false" customHeight="false" outlineLevel="0" collapsed="false">
      <c r="R158" s="10" t="n">
        <v>490</v>
      </c>
      <c r="S158" s="11" t="n">
        <f aca="false">R158+$R$4</f>
        <v>563</v>
      </c>
      <c r="T158" s="12" t="n">
        <v>0.08382</v>
      </c>
    </row>
    <row r="159" customFormat="false" ht="15.75" hidden="false" customHeight="false" outlineLevel="0" collapsed="false">
      <c r="R159" s="10" t="n">
        <v>527</v>
      </c>
      <c r="S159" s="11" t="n">
        <f aca="false">R159+$R$4</f>
        <v>600</v>
      </c>
      <c r="T159" s="12" t="n">
        <v>0.0635</v>
      </c>
    </row>
    <row r="160" customFormat="false" ht="15.75" hidden="false" customHeight="false" outlineLevel="0" collapsed="false">
      <c r="R160" s="10" t="n">
        <v>551</v>
      </c>
      <c r="S160" s="11" t="n">
        <f aca="false">R160+$R$4</f>
        <v>624</v>
      </c>
      <c r="T160" s="12" t="n">
        <v>0.05588</v>
      </c>
    </row>
    <row r="161" customFormat="false" ht="15.75" hidden="false" customHeight="false" outlineLevel="0" collapsed="false">
      <c r="R161" s="10" t="n">
        <v>580</v>
      </c>
      <c r="S161" s="11" t="n">
        <f aca="false">R161+$R$4</f>
        <v>653</v>
      </c>
      <c r="T161" s="12" t="n">
        <v>0.04572</v>
      </c>
    </row>
    <row r="162" customFormat="false" ht="15.75" hidden="false" customHeight="false" outlineLevel="0" collapsed="false">
      <c r="R162" s="10" t="n">
        <v>651</v>
      </c>
      <c r="S162" s="11" t="n">
        <f aca="false">R162+$R$4</f>
        <v>724</v>
      </c>
      <c r="T162" s="12" t="n">
        <v>0.03302</v>
      </c>
    </row>
    <row r="163" customFormat="false" ht="15.75" hidden="false" customHeight="false" outlineLevel="0" collapsed="false">
      <c r="R163" s="10" t="n">
        <v>737</v>
      </c>
      <c r="S163" s="11" t="n">
        <f aca="false">R163+$R$4</f>
        <v>810</v>
      </c>
      <c r="T163" s="12" t="n">
        <v>0.02032</v>
      </c>
    </row>
    <row r="164" customFormat="false" ht="15.75" hidden="false" customHeight="false" outlineLevel="0" collapsed="false">
      <c r="R164" s="10" t="n">
        <v>796</v>
      </c>
      <c r="S164" s="11" t="n">
        <f aca="false">R164+$R$4</f>
        <v>869</v>
      </c>
      <c r="T164" s="12" t="n">
        <v>0.01524</v>
      </c>
    </row>
    <row r="165" customFormat="false" ht="15.75" hidden="false" customHeight="false" outlineLevel="0" collapsed="false">
      <c r="R165" s="10" t="n">
        <v>874</v>
      </c>
      <c r="S165" s="11" t="n">
        <f aca="false">R165+$R$4</f>
        <v>947</v>
      </c>
      <c r="T165" s="12" t="n">
        <v>0.01016</v>
      </c>
    </row>
    <row r="166" customFormat="false" ht="15.75" hidden="false" customHeight="false" outlineLevel="0" collapsed="false">
      <c r="R166" s="10" t="n">
        <v>993</v>
      </c>
      <c r="S166" s="11" t="n">
        <f aca="false">R166+$R$4</f>
        <v>1066</v>
      </c>
      <c r="T166" s="12" t="n">
        <v>0.00762</v>
      </c>
    </row>
    <row r="167" customFormat="false" ht="15.75" hidden="false" customHeight="false" outlineLevel="0" collapsed="false">
      <c r="R167" s="10" t="n">
        <v>1408</v>
      </c>
      <c r="S167" s="11" t="n">
        <f aca="false">R167+$R$4</f>
        <v>1481</v>
      </c>
      <c r="T167" s="12" t="n">
        <v>0.00254</v>
      </c>
    </row>
    <row r="168" customFormat="false" ht="18" hidden="false" customHeight="false" outlineLevel="0" collapsed="false">
      <c r="S168" s="15" t="s">
        <v>22</v>
      </c>
      <c r="T168" s="16" t="n">
        <f aca="false">SUM(T7:T167)</f>
        <v>878.1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7" width="3.24"/>
    <col collapsed="false" customWidth="true" hidden="false" outlineLevel="0" max="2" min="2" style="18" width="12.99"/>
    <col collapsed="false" customWidth="true" hidden="false" outlineLevel="0" max="8" min="3" style="17" width="8.99"/>
    <col collapsed="false" customWidth="true" hidden="false" outlineLevel="0" max="9" min="9" style="19" width="8.99"/>
    <col collapsed="false" customWidth="true" hidden="false" outlineLevel="0" max="10" min="10" style="20" width="56.62"/>
  </cols>
  <sheetData>
    <row r="1" customFormat="false" ht="15.75" hidden="false" customHeight="false" outlineLevel="0" collapsed="false">
      <c r="A1" s="21" t="s">
        <v>23</v>
      </c>
      <c r="B1" s="10"/>
      <c r="C1" s="1"/>
      <c r="D1" s="1"/>
      <c r="E1" s="1"/>
      <c r="F1" s="1"/>
      <c r="G1" s="1"/>
      <c r="H1" s="1"/>
      <c r="I1" s="1"/>
      <c r="J1" s="22" t="s">
        <v>24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2" t="n">
        <f aca="false">MAX(discharge!B2:B1001)</f>
        <v>7.014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2" t="s">
        <v>25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2" t="n">
        <f aca="false">MAX(Data!D7:D107)</f>
        <v>7.05846773740389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6.5" hidden="false" customHeight="false" outlineLevel="0" collapsed="false">
      <c r="A8" s="1"/>
      <c r="B8" s="23" t="s">
        <v>26</v>
      </c>
      <c r="C8" s="24" t="s">
        <v>27</v>
      </c>
      <c r="D8" s="25" t="s">
        <v>28</v>
      </c>
      <c r="E8" s="25" t="s">
        <v>29</v>
      </c>
      <c r="F8" s="25" t="s">
        <v>30</v>
      </c>
      <c r="G8" s="25" t="s">
        <v>31</v>
      </c>
      <c r="H8" s="25" t="s">
        <v>32</v>
      </c>
      <c r="I8" s="25" t="s">
        <v>33</v>
      </c>
      <c r="J8" s="26" t="s">
        <v>34</v>
      </c>
    </row>
    <row r="9" customFormat="false" ht="15.75" hidden="false" customHeight="false" outlineLevel="0" collapsed="false">
      <c r="B9" s="18" t="s">
        <v>35</v>
      </c>
      <c r="C9" s="19"/>
      <c r="I9" s="17"/>
      <c r="J9" s="20" t="s">
        <v>36</v>
      </c>
    </row>
    <row r="10" customFormat="false" ht="15.75" hidden="false" customHeight="false" outlineLevel="0" collapsed="false">
      <c r="B10" s="18" t="s">
        <v>37</v>
      </c>
      <c r="C10" s="19"/>
      <c r="I10" s="17"/>
      <c r="J10" s="20" t="s">
        <v>38</v>
      </c>
    </row>
    <row r="11" customFormat="false" ht="15.75" hidden="false" customHeight="false" outlineLevel="0" collapsed="false">
      <c r="B11" s="18" t="s">
        <v>37</v>
      </c>
      <c r="C11" s="19"/>
      <c r="I11" s="17"/>
      <c r="J11" s="20" t="s">
        <v>38</v>
      </c>
    </row>
    <row r="12" customFormat="false" ht="15.75" hidden="false" customHeight="false" outlineLevel="0" collapsed="false">
      <c r="B12" s="18" t="s">
        <v>37</v>
      </c>
      <c r="C12" s="19"/>
      <c r="I12" s="17"/>
      <c r="J12" s="20" t="s">
        <v>38</v>
      </c>
    </row>
    <row r="13" customFormat="false" ht="15.75" hidden="false" customHeight="false" outlineLevel="0" collapsed="false">
      <c r="B13" s="18" t="s">
        <v>37</v>
      </c>
      <c r="C13" s="19"/>
      <c r="I13" s="17"/>
      <c r="J13" s="20" t="s">
        <v>38</v>
      </c>
    </row>
    <row r="14" customFormat="false" ht="15.75" hidden="false" customHeight="false" outlineLevel="0" collapsed="false">
      <c r="B14" s="18" t="s">
        <v>37</v>
      </c>
      <c r="C14" s="19"/>
      <c r="I14" s="17"/>
      <c r="J14" s="20" t="s">
        <v>38</v>
      </c>
    </row>
    <row r="16" customFormat="false" ht="15.75" hidden="false" customHeight="false" outlineLevel="0" collapsed="false">
      <c r="I16" s="17"/>
    </row>
    <row r="17" customFormat="false" ht="15.75" hidden="false" customHeight="false" outlineLevel="0" collapsed="false">
      <c r="I17" s="17"/>
    </row>
    <row r="18" customFormat="false" ht="15.75" hidden="false" customHeight="false" outlineLevel="0" collapsed="false">
      <c r="I18" s="17"/>
    </row>
    <row r="19" customFormat="false" ht="15.75" hidden="false" customHeight="false" outlineLevel="0" collapsed="false">
      <c r="I19" s="17"/>
    </row>
    <row r="20" customFormat="false" ht="15.75" hidden="false" customHeight="false" outlineLevel="0" collapsed="false">
      <c r="I20" s="17"/>
    </row>
    <row r="21" customFormat="false" ht="15.75" hidden="false" customHeight="false" outlineLevel="0" collapsed="false">
      <c r="I21" s="17"/>
    </row>
    <row r="22" customFormat="false" ht="15.75" hidden="false" customHeight="false" outlineLevel="0" collapsed="false">
      <c r="I22" s="17"/>
    </row>
    <row r="23" customFormat="false" ht="15.75" hidden="false" customHeight="false" outlineLevel="0" collapsed="false">
      <c r="I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6" min="6" style="1" width="10.11"/>
  </cols>
  <sheetData>
    <row r="2" customFormat="false" ht="18.75" hidden="false" customHeight="false" outlineLevel="0" collapsed="false">
      <c r="C2" s="27" t="s">
        <v>39</v>
      </c>
      <c r="D2" s="1" t="s">
        <v>40</v>
      </c>
      <c r="F2" s="27" t="s">
        <v>41</v>
      </c>
      <c r="H2" s="1" t="s">
        <v>38</v>
      </c>
    </row>
    <row r="3" customFormat="false" ht="18.75" hidden="false" customHeight="false" outlineLevel="0" collapsed="false">
      <c r="C3" s="27"/>
      <c r="F3" s="27"/>
    </row>
    <row r="6" customFormat="false" ht="18.75" hidden="false" customHeight="false" outlineLevel="0" collapsed="false">
      <c r="B6" s="27"/>
      <c r="I6" s="27"/>
    </row>
    <row r="23" customFormat="false" ht="18.75" hidden="false" customHeight="false" outlineLevel="0" collapsed="false">
      <c r="B23" s="27"/>
      <c r="F23" s="28"/>
      <c r="I23" s="27"/>
    </row>
    <row r="40" customFormat="false" ht="18.75" hidden="false" customHeight="false" outlineLevel="0" collapsed="false">
      <c r="B40" s="27" t="s">
        <v>42</v>
      </c>
      <c r="I40" s="27" t="s">
        <v>43</v>
      </c>
    </row>
    <row r="42" customFormat="false" ht="18.75" hidden="false" customHeight="false" outlineLevel="0" collapsed="false">
      <c r="C42" s="27"/>
      <c r="I42" s="27"/>
    </row>
  </sheetData>
  <printOptions headings="false" gridLines="false" gridLinesSet="true" horizontalCentered="false" verticalCentered="false"/>
  <pageMargins left="0.25" right="0.25" top="0.520138888888889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B211" activeCellId="0" sqref="B211"/>
    </sheetView>
  </sheetViews>
  <sheetFormatPr defaultColWidth="8.90234375" defaultRowHeight="15.75" zeroHeight="false" outlineLevelRow="0" outlineLevelCol="0"/>
  <sheetData>
    <row r="1" s="29" customFormat="true" ht="15.75" hidden="false" customHeight="false" outlineLevel="0" collapsed="false">
      <c r="A1" s="1"/>
      <c r="B1" s="1" t="s">
        <v>44</v>
      </c>
      <c r="C1" s="1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</row>
    <row r="2" customFormat="false" ht="15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</row>
    <row r="3" customFormat="false" ht="15.75" hidden="false" customHeight="false" outlineLevel="0" collapsed="false">
      <c r="A3" s="1" t="n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</row>
    <row r="4" customFormat="false" ht="15.75" hidden="false" customHeight="false" outlineLevel="0" collapsed="false">
      <c r="A4" s="1" t="n">
        <v>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</row>
    <row r="5" customFormat="false" ht="15.75" hidden="false" customHeight="false" outlineLevel="0" collapsed="false">
      <c r="A5" s="1" t="n">
        <v>4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</row>
    <row r="6" customFormat="false" ht="15.75" hidden="false" customHeight="false" outlineLevel="0" collapsed="false">
      <c r="A6" s="1" t="n">
        <v>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</row>
    <row r="7" customFormat="false" ht="15.75" hidden="false" customHeight="false" outlineLevel="0" collapsed="false">
      <c r="A7" s="1" t="n">
        <v>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</row>
    <row r="8" customFormat="false" ht="15.75" hidden="false" customHeight="false" outlineLevel="0" collapsed="false">
      <c r="A8" s="1" t="n">
        <v>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</row>
    <row r="9" customFormat="false" ht="15.75" hidden="false" customHeight="false" outlineLevel="0" collapsed="false">
      <c r="A9" s="1" t="n">
        <v>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</row>
    <row r="10" customFormat="false" ht="15.75" hidden="false" customHeight="false" outlineLevel="0" collapsed="false">
      <c r="A10" s="1" t="n">
        <v>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5.75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</row>
    <row r="12" customFormat="false" ht="15.75" hidden="false" customHeight="false" outlineLevel="0" collapsed="false">
      <c r="A12" s="1" t="n">
        <v>1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</row>
    <row r="13" customFormat="false" ht="15.75" hidden="false" customHeight="false" outlineLevel="0" collapsed="false">
      <c r="A13" s="1" t="n">
        <v>1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</row>
    <row r="14" customFormat="false" ht="15.75" hidden="false" customHeight="false" outlineLevel="0" collapsed="false">
      <c r="A14" s="1" t="n">
        <v>13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</row>
    <row r="15" customFormat="false" ht="15.75" hidden="false" customHeight="false" outlineLevel="0" collapsed="false">
      <c r="A15" s="1" t="n">
        <v>14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</row>
    <row r="16" customFormat="false" ht="15.75" hidden="false" customHeight="false" outlineLevel="0" collapsed="false">
      <c r="A16" s="1" t="n">
        <v>15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</row>
    <row r="17" customFormat="false" ht="15.75" hidden="false" customHeight="false" outlineLevel="0" collapsed="false">
      <c r="A17" s="1" t="n">
        <v>1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</row>
    <row r="18" customFormat="false" ht="15.75" hidden="false" customHeight="false" outlineLevel="0" collapsed="false">
      <c r="A18" s="1" t="n">
        <v>17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</row>
    <row r="19" customFormat="false" ht="15.75" hidden="false" customHeight="false" outlineLevel="0" collapsed="false">
      <c r="A19" s="1" t="n">
        <v>18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</row>
    <row r="20" customFormat="false" ht="15.75" hidden="false" customHeight="false" outlineLevel="0" collapsed="false">
      <c r="A20" s="1" t="n">
        <v>19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</row>
    <row r="21" customFormat="false" ht="15.75" hidden="false" customHeight="false" outlineLevel="0" collapsed="false">
      <c r="A21" s="1" t="n">
        <v>2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</row>
    <row r="22" customFormat="false" ht="15.75" hidden="false" customHeight="false" outlineLevel="0" collapsed="false">
      <c r="A22" s="1" t="n">
        <v>2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</row>
    <row r="23" customFormat="false" ht="15.75" hidden="false" customHeight="false" outlineLevel="0" collapsed="false">
      <c r="A23" s="1" t="n">
        <v>22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</row>
    <row r="24" customFormat="false" ht="15.75" hidden="false" customHeight="false" outlineLevel="0" collapsed="false">
      <c r="A24" s="1" t="n">
        <v>23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</row>
    <row r="25" customFormat="false" ht="15.75" hidden="false" customHeight="false" outlineLevel="0" collapsed="false">
      <c r="A25" s="1" t="n">
        <v>2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</row>
    <row r="26" customFormat="false" ht="15.75" hidden="false" customHeight="false" outlineLevel="0" collapsed="false">
      <c r="A26" s="1" t="n">
        <v>2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</row>
    <row r="27" customFormat="false" ht="15.75" hidden="false" customHeight="false" outlineLevel="0" collapsed="false">
      <c r="A27" s="1" t="n">
        <v>2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</row>
    <row r="28" customFormat="false" ht="15.75" hidden="false" customHeight="false" outlineLevel="0" collapsed="false">
      <c r="A28" s="1" t="n">
        <v>2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</row>
    <row r="29" customFormat="false" ht="15.75" hidden="false" customHeight="false" outlineLevel="0" collapsed="false">
      <c r="A29" s="1" t="n">
        <v>28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</row>
    <row r="30" customFormat="false" ht="15.75" hidden="false" customHeight="false" outlineLevel="0" collapsed="false">
      <c r="A30" s="1" t="n">
        <v>29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</row>
    <row r="31" customFormat="false" ht="15.75" hidden="false" customHeight="false" outlineLevel="0" collapsed="false">
      <c r="A31" s="1" t="n">
        <v>3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</row>
    <row r="32" customFormat="false" ht="15.75" hidden="false" customHeight="false" outlineLevel="0" collapsed="false">
      <c r="A32" s="1" t="n">
        <v>3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</row>
    <row r="33" customFormat="false" ht="15.75" hidden="false" customHeight="false" outlineLevel="0" collapsed="false">
      <c r="A33" s="1" t="n">
        <v>32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</row>
    <row r="34" customFormat="false" ht="15.75" hidden="false" customHeight="false" outlineLevel="0" collapsed="false">
      <c r="A34" s="1" t="n">
        <v>33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</row>
    <row r="35" customFormat="false" ht="15.75" hidden="false" customHeight="false" outlineLevel="0" collapsed="false">
      <c r="A35" s="1" t="n">
        <v>34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5.75" hidden="false" customHeight="false" outlineLevel="0" collapsed="false">
      <c r="A36" s="1" t="n">
        <v>35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5.75" hidden="false" customHeight="false" outlineLevel="0" collapsed="false">
      <c r="A37" s="1" t="n">
        <v>3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5.75" hidden="false" customHeight="false" outlineLevel="0" collapsed="false">
      <c r="A38" s="1" t="n">
        <v>37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5.75" hidden="false" customHeight="false" outlineLevel="0" collapsed="false">
      <c r="A39" s="1" t="n">
        <v>3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5.75" hidden="false" customHeight="false" outlineLevel="0" collapsed="false">
      <c r="A40" s="1" t="n">
        <v>39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5.75" hidden="false" customHeight="false" outlineLevel="0" collapsed="false">
      <c r="A41" s="1" t="n">
        <v>4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5.75" hidden="false" customHeight="false" outlineLevel="0" collapsed="false">
      <c r="A42" s="1" t="n">
        <v>4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5.75" hidden="false" customHeight="false" outlineLevel="0" collapsed="false">
      <c r="A43" s="1" t="n">
        <v>4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5.75" hidden="false" customHeight="false" outlineLevel="0" collapsed="false">
      <c r="A44" s="1" t="n">
        <v>43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</row>
    <row r="45" customFormat="false" ht="15.75" hidden="false" customHeight="false" outlineLevel="0" collapsed="false">
      <c r="A45" s="1" t="n">
        <v>44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</row>
    <row r="46" customFormat="false" ht="15.75" hidden="false" customHeight="false" outlineLevel="0" collapsed="false">
      <c r="A46" s="1" t="n">
        <v>45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</row>
    <row r="47" customFormat="false" ht="15.75" hidden="false" customHeight="false" outlineLevel="0" collapsed="false">
      <c r="A47" s="1" t="n">
        <v>4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</row>
    <row r="48" customFormat="false" ht="15.75" hidden="false" customHeight="false" outlineLevel="0" collapsed="false">
      <c r="A48" s="1" t="n">
        <v>47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</row>
    <row r="49" customFormat="false" ht="15.75" hidden="false" customHeight="false" outlineLevel="0" collapsed="false">
      <c r="A49" s="1" t="n">
        <v>48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</row>
    <row r="50" customFormat="false" ht="15.75" hidden="false" customHeight="false" outlineLevel="0" collapsed="false">
      <c r="A50" s="1" t="n">
        <v>49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</row>
    <row r="51" customFormat="false" ht="15.75" hidden="false" customHeight="false" outlineLevel="0" collapsed="false">
      <c r="A51" s="1" t="n">
        <v>5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</row>
    <row r="52" customFormat="false" ht="15.75" hidden="false" customHeight="false" outlineLevel="0" collapsed="false">
      <c r="A52" s="1" t="n">
        <v>5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5.75" hidden="false" customHeight="false" outlineLevel="0" collapsed="false">
      <c r="A53" s="1" t="n">
        <v>52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5.75" hidden="false" customHeight="false" outlineLevel="0" collapsed="false">
      <c r="A54" s="1" t="n">
        <v>53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5.75" hidden="false" customHeight="false" outlineLevel="0" collapsed="false">
      <c r="A55" s="1" t="n">
        <v>54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6" customFormat="false" ht="15.75" hidden="false" customHeight="false" outlineLevel="0" collapsed="false">
      <c r="A56" s="1" t="n">
        <v>55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</row>
    <row r="57" customFormat="false" ht="15.75" hidden="false" customHeight="false" outlineLevel="0" collapsed="false">
      <c r="A57" s="1" t="n">
        <v>56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</row>
    <row r="58" customFormat="false" ht="15.75" hidden="false" customHeight="false" outlineLevel="0" collapsed="false">
      <c r="A58" s="1" t="n">
        <v>57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</row>
    <row r="59" customFormat="false" ht="15.75" hidden="false" customHeight="false" outlineLevel="0" collapsed="false">
      <c r="A59" s="1" t="n">
        <v>58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</row>
    <row r="60" customFormat="false" ht="15.75" hidden="false" customHeight="false" outlineLevel="0" collapsed="false">
      <c r="A60" s="1" t="n">
        <v>5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</row>
    <row r="61" customFormat="false" ht="15.75" hidden="false" customHeight="false" outlineLevel="0" collapsed="false">
      <c r="A61" s="1" t="n">
        <v>6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</row>
    <row r="62" customFormat="false" ht="15.75" hidden="false" customHeight="false" outlineLevel="0" collapsed="false">
      <c r="A62" s="1" t="n">
        <v>61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</row>
    <row r="63" customFormat="false" ht="15.75" hidden="false" customHeight="false" outlineLevel="0" collapsed="false">
      <c r="A63" s="1" t="n">
        <v>62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</row>
    <row r="64" customFormat="false" ht="15.75" hidden="false" customHeight="false" outlineLevel="0" collapsed="false">
      <c r="A64" s="1" t="n">
        <v>63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</row>
    <row r="65" customFormat="false" ht="15.75" hidden="false" customHeight="false" outlineLevel="0" collapsed="false">
      <c r="A65" s="1" t="n">
        <v>64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</row>
    <row r="66" customFormat="false" ht="15.75" hidden="false" customHeight="false" outlineLevel="0" collapsed="false">
      <c r="A66" s="1" t="n">
        <v>65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</row>
    <row r="67" customFormat="false" ht="15.75" hidden="false" customHeight="false" outlineLevel="0" collapsed="false">
      <c r="A67" s="1" t="n">
        <v>66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</row>
    <row r="68" customFormat="false" ht="15.75" hidden="false" customHeight="false" outlineLevel="0" collapsed="false">
      <c r="A68" s="1" t="n">
        <v>67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</row>
    <row r="69" customFormat="false" ht="15.75" hidden="false" customHeight="false" outlineLevel="0" collapsed="false">
      <c r="A69" s="1" t="n">
        <v>68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</row>
    <row r="70" customFormat="false" ht="15.75" hidden="false" customHeight="false" outlineLevel="0" collapsed="false">
      <c r="A70" s="1" t="n">
        <v>69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</row>
    <row r="71" customFormat="false" ht="15.75" hidden="false" customHeight="false" outlineLevel="0" collapsed="false">
      <c r="A71" s="1" t="n">
        <v>7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</row>
    <row r="72" customFormat="false" ht="15.75" hidden="false" customHeight="false" outlineLevel="0" collapsed="false">
      <c r="A72" s="1" t="n">
        <v>71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</row>
    <row r="73" customFormat="false" ht="15.75" hidden="false" customHeight="false" outlineLevel="0" collapsed="false">
      <c r="A73" s="1" t="n">
        <v>72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</row>
    <row r="74" customFormat="false" ht="15.75" hidden="false" customHeight="false" outlineLevel="0" collapsed="false">
      <c r="A74" s="1" t="n">
        <v>73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</row>
    <row r="75" customFormat="false" ht="15.75" hidden="false" customHeight="false" outlineLevel="0" collapsed="false">
      <c r="A75" s="1" t="n">
        <v>7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</row>
    <row r="76" customFormat="false" ht="15.75" hidden="false" customHeight="false" outlineLevel="0" collapsed="false">
      <c r="A76" s="1" t="n">
        <v>75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</row>
    <row r="77" customFormat="false" ht="15.75" hidden="false" customHeight="false" outlineLevel="0" collapsed="false">
      <c r="A77" s="1" t="n">
        <v>76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</row>
    <row r="78" customFormat="false" ht="15.75" hidden="false" customHeight="false" outlineLevel="0" collapsed="false">
      <c r="A78" s="1" t="n">
        <v>77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</row>
    <row r="79" customFormat="false" ht="15.75" hidden="false" customHeight="false" outlineLevel="0" collapsed="false">
      <c r="A79" s="1" t="n">
        <v>78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</row>
    <row r="80" customFormat="false" ht="15.75" hidden="false" customHeight="false" outlineLevel="0" collapsed="false">
      <c r="A80" s="1" t="n">
        <v>79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</row>
    <row r="81" customFormat="false" ht="15.75" hidden="false" customHeight="false" outlineLevel="0" collapsed="false">
      <c r="A81" s="1" t="n">
        <v>8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.001</v>
      </c>
      <c r="G81" s="1" t="n">
        <v>0</v>
      </c>
    </row>
    <row r="82" customFormat="false" ht="15.75" hidden="false" customHeight="false" outlineLevel="0" collapsed="false">
      <c r="A82" s="1" t="n">
        <v>8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.001</v>
      </c>
      <c r="G82" s="1" t="n">
        <v>0</v>
      </c>
    </row>
    <row r="83" customFormat="false" ht="15.75" hidden="false" customHeight="false" outlineLevel="0" collapsed="false">
      <c r="A83" s="1" t="n">
        <v>82</v>
      </c>
      <c r="B83" s="1" t="n">
        <v>0</v>
      </c>
      <c r="C83" s="1" t="n">
        <v>0</v>
      </c>
      <c r="D83" s="1" t="n">
        <v>0.001</v>
      </c>
      <c r="E83" s="1" t="n">
        <v>0</v>
      </c>
      <c r="F83" s="1" t="n">
        <v>0.002</v>
      </c>
      <c r="G83" s="1" t="n">
        <v>0</v>
      </c>
    </row>
    <row r="84" customFormat="false" ht="15.75" hidden="false" customHeight="false" outlineLevel="0" collapsed="false">
      <c r="A84" s="1" t="n">
        <v>83</v>
      </c>
      <c r="B84" s="1" t="n">
        <v>0</v>
      </c>
      <c r="C84" s="1" t="n">
        <v>0</v>
      </c>
      <c r="D84" s="1" t="n">
        <v>0.001</v>
      </c>
      <c r="E84" s="1" t="n">
        <v>0</v>
      </c>
      <c r="F84" s="1" t="n">
        <v>0.003</v>
      </c>
      <c r="G84" s="1" t="n">
        <v>0</v>
      </c>
    </row>
    <row r="85" customFormat="false" ht="15.75" hidden="false" customHeight="false" outlineLevel="0" collapsed="false">
      <c r="A85" s="1" t="n">
        <v>84</v>
      </c>
      <c r="B85" s="1" t="n">
        <v>0</v>
      </c>
      <c r="C85" s="1" t="n">
        <v>0</v>
      </c>
      <c r="D85" s="1" t="n">
        <v>0.002</v>
      </c>
      <c r="E85" s="1" t="n">
        <v>0</v>
      </c>
      <c r="F85" s="1" t="n">
        <v>0.004</v>
      </c>
      <c r="G85" s="1" t="n">
        <v>0</v>
      </c>
    </row>
    <row r="86" customFormat="false" ht="15.75" hidden="false" customHeight="false" outlineLevel="0" collapsed="false">
      <c r="A86" s="1" t="n">
        <v>85</v>
      </c>
      <c r="B86" s="1" t="n">
        <v>0</v>
      </c>
      <c r="C86" s="1" t="n">
        <v>0</v>
      </c>
      <c r="D86" s="1" t="n">
        <v>0.003</v>
      </c>
      <c r="E86" s="1" t="n">
        <v>0</v>
      </c>
      <c r="F86" s="1" t="n">
        <v>0.005</v>
      </c>
      <c r="G86" s="1" t="n">
        <v>0</v>
      </c>
    </row>
    <row r="87" customFormat="false" ht="15.75" hidden="false" customHeight="false" outlineLevel="0" collapsed="false">
      <c r="A87" s="1" t="n">
        <v>86</v>
      </c>
      <c r="B87" s="1" t="n">
        <v>0</v>
      </c>
      <c r="C87" s="1" t="n">
        <v>0</v>
      </c>
      <c r="D87" s="1" t="n">
        <v>0.005</v>
      </c>
      <c r="E87" s="1" t="n">
        <v>0</v>
      </c>
      <c r="F87" s="1" t="n">
        <v>0.006</v>
      </c>
      <c r="G87" s="1" t="n">
        <v>0</v>
      </c>
    </row>
    <row r="88" customFormat="false" ht="15.75" hidden="false" customHeight="false" outlineLevel="0" collapsed="false">
      <c r="A88" s="1" t="n">
        <v>87</v>
      </c>
      <c r="B88" s="1" t="n">
        <v>0</v>
      </c>
      <c r="C88" s="1" t="n">
        <v>0</v>
      </c>
      <c r="D88" s="1" t="n">
        <v>0.007</v>
      </c>
      <c r="E88" s="1" t="n">
        <v>0</v>
      </c>
      <c r="F88" s="1" t="n">
        <v>0.008</v>
      </c>
      <c r="G88" s="1" t="n">
        <v>0</v>
      </c>
    </row>
    <row r="89" customFormat="false" ht="15.75" hidden="false" customHeight="false" outlineLevel="0" collapsed="false">
      <c r="A89" s="1" t="n">
        <v>88</v>
      </c>
      <c r="B89" s="1" t="n">
        <v>0</v>
      </c>
      <c r="C89" s="1" t="n">
        <v>0.001</v>
      </c>
      <c r="D89" s="1" t="n">
        <v>0.01</v>
      </c>
      <c r="E89" s="1" t="n">
        <v>0</v>
      </c>
      <c r="F89" s="1" t="n">
        <v>0.01</v>
      </c>
      <c r="G89" s="1" t="n">
        <v>0</v>
      </c>
    </row>
    <row r="90" customFormat="false" ht="15.75" hidden="false" customHeight="false" outlineLevel="0" collapsed="false">
      <c r="A90" s="1" t="n">
        <v>89</v>
      </c>
      <c r="B90" s="1" t="n">
        <v>0</v>
      </c>
      <c r="C90" s="1" t="n">
        <v>0.001</v>
      </c>
      <c r="D90" s="1" t="n">
        <v>0.014</v>
      </c>
      <c r="E90" s="1" t="n">
        <v>0</v>
      </c>
      <c r="F90" s="1" t="n">
        <v>0.013</v>
      </c>
      <c r="G90" s="1" t="n">
        <v>0</v>
      </c>
    </row>
    <row r="91" customFormat="false" ht="15.75" hidden="false" customHeight="false" outlineLevel="0" collapsed="false">
      <c r="A91" s="1" t="n">
        <v>90</v>
      </c>
      <c r="B91" s="1" t="n">
        <v>0</v>
      </c>
      <c r="C91" s="1" t="n">
        <v>0.001</v>
      </c>
      <c r="D91" s="1" t="n">
        <v>0.018</v>
      </c>
      <c r="E91" s="1" t="n">
        <v>0</v>
      </c>
      <c r="F91" s="1" t="n">
        <v>0.015</v>
      </c>
      <c r="G91" s="1" t="n">
        <v>0</v>
      </c>
    </row>
    <row r="92" customFormat="false" ht="15.75" hidden="false" customHeight="false" outlineLevel="0" collapsed="false">
      <c r="A92" s="1" t="n">
        <v>91</v>
      </c>
      <c r="B92" s="1" t="n">
        <v>0</v>
      </c>
      <c r="C92" s="1" t="n">
        <v>0.003</v>
      </c>
      <c r="D92" s="1" t="n">
        <v>0.024</v>
      </c>
      <c r="E92" s="1" t="n">
        <v>0</v>
      </c>
      <c r="F92" s="1" t="n">
        <v>0.02</v>
      </c>
      <c r="G92" s="1" t="n">
        <v>0.001</v>
      </c>
    </row>
    <row r="93" customFormat="false" ht="15.75" hidden="false" customHeight="false" outlineLevel="0" collapsed="false">
      <c r="A93" s="1" t="n">
        <v>92</v>
      </c>
      <c r="B93" s="1" t="n">
        <v>0</v>
      </c>
      <c r="C93" s="1" t="n">
        <v>0.005</v>
      </c>
      <c r="D93" s="1" t="n">
        <v>0.032</v>
      </c>
      <c r="E93" s="1" t="n">
        <v>0</v>
      </c>
      <c r="F93" s="1" t="n">
        <v>0.026</v>
      </c>
      <c r="G93" s="1" t="n">
        <v>0.003</v>
      </c>
    </row>
    <row r="94" customFormat="false" ht="15.75" hidden="false" customHeight="false" outlineLevel="0" collapsed="false">
      <c r="A94" s="1" t="n">
        <v>93</v>
      </c>
      <c r="B94" s="1" t="n">
        <v>0</v>
      </c>
      <c r="C94" s="1" t="n">
        <v>0.009</v>
      </c>
      <c r="D94" s="1" t="n">
        <v>0.041</v>
      </c>
      <c r="E94" s="1" t="n">
        <v>0</v>
      </c>
      <c r="F94" s="1" t="n">
        <v>0.033</v>
      </c>
      <c r="G94" s="1" t="n">
        <v>0.006</v>
      </c>
    </row>
    <row r="95" customFormat="false" ht="15.75" hidden="false" customHeight="false" outlineLevel="0" collapsed="false">
      <c r="A95" s="1" t="n">
        <v>94</v>
      </c>
      <c r="B95" s="1" t="n">
        <v>0</v>
      </c>
      <c r="C95" s="1" t="n">
        <v>0.012</v>
      </c>
      <c r="D95" s="1" t="n">
        <v>0.052</v>
      </c>
      <c r="E95" s="1" t="n">
        <v>0.001</v>
      </c>
      <c r="F95" s="1" t="n">
        <v>0.04</v>
      </c>
      <c r="G95" s="1" t="n">
        <v>0.01</v>
      </c>
    </row>
    <row r="96" customFormat="false" ht="15.75" hidden="false" customHeight="false" outlineLevel="0" collapsed="false">
      <c r="A96" s="1" t="n">
        <v>95</v>
      </c>
      <c r="B96" s="1" t="n">
        <v>0</v>
      </c>
      <c r="C96" s="1" t="n">
        <v>0.016</v>
      </c>
      <c r="D96" s="1" t="n">
        <v>0.064</v>
      </c>
      <c r="E96" s="1" t="n">
        <v>0.002</v>
      </c>
      <c r="F96" s="1" t="n">
        <v>0.049</v>
      </c>
      <c r="G96" s="1" t="n">
        <v>0.014</v>
      </c>
    </row>
    <row r="97" customFormat="false" ht="15.75" hidden="false" customHeight="false" outlineLevel="0" collapsed="false">
      <c r="A97" s="1" t="n">
        <v>96</v>
      </c>
      <c r="B97" s="1" t="n">
        <v>0</v>
      </c>
      <c r="C97" s="1" t="n">
        <v>0.02</v>
      </c>
      <c r="D97" s="1" t="n">
        <v>0.077</v>
      </c>
      <c r="E97" s="1" t="n">
        <v>0.003</v>
      </c>
      <c r="F97" s="1" t="n">
        <v>0.058</v>
      </c>
      <c r="G97" s="1" t="n">
        <v>0.02</v>
      </c>
    </row>
    <row r="98" customFormat="false" ht="15.75" hidden="false" customHeight="false" outlineLevel="0" collapsed="false">
      <c r="A98" s="1" t="n">
        <v>97</v>
      </c>
      <c r="B98" s="1" t="n">
        <v>0</v>
      </c>
      <c r="C98" s="1" t="n">
        <v>0.025</v>
      </c>
      <c r="D98" s="1" t="n">
        <v>0.092</v>
      </c>
      <c r="E98" s="1" t="n">
        <v>0.004</v>
      </c>
      <c r="F98" s="1" t="n">
        <v>0.068</v>
      </c>
      <c r="G98" s="1" t="n">
        <v>0.027</v>
      </c>
    </row>
    <row r="99" customFormat="false" ht="15.75" hidden="false" customHeight="false" outlineLevel="0" collapsed="false">
      <c r="A99" s="1" t="n">
        <v>98</v>
      </c>
      <c r="B99" s="1" t="n">
        <v>0</v>
      </c>
      <c r="C99" s="1" t="n">
        <v>0.03</v>
      </c>
      <c r="D99" s="1" t="n">
        <v>0.108</v>
      </c>
      <c r="E99" s="1" t="n">
        <v>0.006</v>
      </c>
      <c r="F99" s="1" t="n">
        <v>0.08</v>
      </c>
      <c r="G99" s="1" t="n">
        <v>0.035</v>
      </c>
    </row>
    <row r="100" customFormat="false" ht="15.75" hidden="false" customHeight="false" outlineLevel="0" collapsed="false">
      <c r="A100" s="1" t="n">
        <v>99</v>
      </c>
      <c r="B100" s="1" t="n">
        <v>0</v>
      </c>
      <c r="C100" s="1" t="n">
        <v>0.035</v>
      </c>
      <c r="D100" s="1" t="n">
        <v>0.127</v>
      </c>
      <c r="E100" s="1" t="n">
        <v>0.008</v>
      </c>
      <c r="F100" s="1" t="n">
        <v>0.092</v>
      </c>
      <c r="G100" s="1" t="n">
        <v>0.043</v>
      </c>
    </row>
    <row r="101" customFormat="false" ht="15.75" hidden="false" customHeight="false" outlineLevel="0" collapsed="false">
      <c r="A101" s="1" t="n">
        <v>100</v>
      </c>
      <c r="B101" s="1" t="n">
        <v>0</v>
      </c>
      <c r="C101" s="1" t="n">
        <v>0.041</v>
      </c>
      <c r="D101" s="1" t="n">
        <v>0.146</v>
      </c>
      <c r="E101" s="1" t="n">
        <v>0.011</v>
      </c>
      <c r="F101" s="1" t="n">
        <v>0.106</v>
      </c>
      <c r="G101" s="1" t="n">
        <v>0.052</v>
      </c>
    </row>
    <row r="102" customFormat="false" ht="15.75" hidden="false" customHeight="false" outlineLevel="0" collapsed="false">
      <c r="A102" s="1" t="n">
        <v>101</v>
      </c>
      <c r="B102" s="1" t="n">
        <v>0</v>
      </c>
      <c r="C102" s="1" t="n">
        <v>0.047</v>
      </c>
      <c r="D102" s="1" t="n">
        <v>0.168</v>
      </c>
      <c r="E102" s="1" t="n">
        <v>0.014</v>
      </c>
      <c r="F102" s="1" t="n">
        <v>0.121</v>
      </c>
      <c r="G102" s="1" t="n">
        <v>0.062</v>
      </c>
    </row>
    <row r="103" customFormat="false" ht="15.75" hidden="false" customHeight="false" outlineLevel="0" collapsed="false">
      <c r="A103" s="1" t="n">
        <v>102</v>
      </c>
      <c r="B103" s="1" t="n">
        <v>0.001</v>
      </c>
      <c r="C103" s="1" t="n">
        <v>0.053</v>
      </c>
      <c r="D103" s="1" t="n">
        <v>0.192</v>
      </c>
      <c r="E103" s="1" t="n">
        <v>0.017</v>
      </c>
      <c r="F103" s="1" t="n">
        <v>0.137</v>
      </c>
      <c r="G103" s="1" t="n">
        <v>0.073</v>
      </c>
    </row>
    <row r="104" customFormat="false" ht="15.75" hidden="false" customHeight="false" outlineLevel="0" collapsed="false">
      <c r="A104" s="1" t="n">
        <v>103</v>
      </c>
      <c r="B104" s="1" t="n">
        <v>0.001</v>
      </c>
      <c r="C104" s="1" t="n">
        <v>0.06</v>
      </c>
      <c r="D104" s="1" t="n">
        <v>0.217</v>
      </c>
      <c r="E104" s="1" t="n">
        <v>0.021</v>
      </c>
      <c r="F104" s="1" t="n">
        <v>0.155</v>
      </c>
      <c r="G104" s="1" t="n">
        <v>0.085</v>
      </c>
    </row>
    <row r="105" customFormat="false" ht="15.75" hidden="false" customHeight="false" outlineLevel="0" collapsed="false">
      <c r="A105" s="1" t="n">
        <v>104</v>
      </c>
      <c r="B105" s="1" t="n">
        <v>0.001</v>
      </c>
      <c r="C105" s="1" t="n">
        <v>0.068</v>
      </c>
      <c r="D105" s="1" t="n">
        <v>0.244</v>
      </c>
      <c r="E105" s="1" t="n">
        <v>0.025</v>
      </c>
      <c r="F105" s="1" t="n">
        <v>0.174</v>
      </c>
      <c r="G105" s="1" t="n">
        <v>0.097</v>
      </c>
    </row>
    <row r="106" customFormat="false" ht="15.75" hidden="false" customHeight="false" outlineLevel="0" collapsed="false">
      <c r="A106" s="1" t="n">
        <v>105</v>
      </c>
      <c r="B106" s="1" t="n">
        <v>0.001</v>
      </c>
      <c r="C106" s="1" t="n">
        <v>0.076</v>
      </c>
      <c r="D106" s="1" t="n">
        <v>0.274</v>
      </c>
      <c r="E106" s="1" t="n">
        <v>0.03</v>
      </c>
      <c r="F106" s="1" t="n">
        <v>0.195</v>
      </c>
      <c r="G106" s="1" t="n">
        <v>0.109</v>
      </c>
    </row>
    <row r="107" customFormat="false" ht="15.75" hidden="false" customHeight="false" outlineLevel="0" collapsed="false">
      <c r="A107" s="1" t="n">
        <v>106</v>
      </c>
      <c r="B107" s="1" t="n">
        <v>0.002</v>
      </c>
      <c r="C107" s="1" t="n">
        <v>0.085</v>
      </c>
      <c r="D107" s="1" t="n">
        <v>0.305</v>
      </c>
      <c r="E107" s="1" t="n">
        <v>0.035</v>
      </c>
      <c r="F107" s="1" t="n">
        <v>0.218</v>
      </c>
      <c r="G107" s="1" t="n">
        <v>0.123</v>
      </c>
    </row>
    <row r="108" customFormat="false" ht="15.75" hidden="false" customHeight="false" outlineLevel="0" collapsed="false">
      <c r="A108" s="1" t="n">
        <v>107</v>
      </c>
      <c r="B108" s="1" t="n">
        <v>0.002</v>
      </c>
      <c r="C108" s="1" t="n">
        <v>0.094</v>
      </c>
      <c r="D108" s="1" t="n">
        <v>0.339</v>
      </c>
      <c r="E108" s="1" t="n">
        <v>0.041</v>
      </c>
      <c r="F108" s="1" t="n">
        <v>0.242</v>
      </c>
      <c r="G108" s="1" t="n">
        <v>0.137</v>
      </c>
    </row>
    <row r="109" customFormat="false" ht="15.75" hidden="false" customHeight="false" outlineLevel="0" collapsed="false">
      <c r="A109" s="1" t="n">
        <v>108</v>
      </c>
      <c r="B109" s="1" t="n">
        <v>0.002</v>
      </c>
      <c r="C109" s="1" t="n">
        <v>0.104</v>
      </c>
      <c r="D109" s="1" t="n">
        <v>0.375</v>
      </c>
      <c r="E109" s="1" t="n">
        <v>0.048</v>
      </c>
      <c r="F109" s="1" t="n">
        <v>0.269</v>
      </c>
      <c r="G109" s="1" t="n">
        <v>0.152</v>
      </c>
    </row>
    <row r="110" customFormat="false" ht="15.75" hidden="false" customHeight="false" outlineLevel="0" collapsed="false">
      <c r="A110" s="1" t="n">
        <v>109</v>
      </c>
      <c r="B110" s="1" t="n">
        <v>0.003</v>
      </c>
      <c r="C110" s="1" t="n">
        <v>0.114</v>
      </c>
      <c r="D110" s="1" t="n">
        <v>0.413</v>
      </c>
      <c r="E110" s="1" t="n">
        <v>0.055</v>
      </c>
      <c r="F110" s="1" t="n">
        <v>0.297</v>
      </c>
      <c r="G110" s="1" t="n">
        <v>0.167</v>
      </c>
    </row>
    <row r="111" customFormat="false" ht="15.75" hidden="false" customHeight="false" outlineLevel="0" collapsed="false">
      <c r="A111" s="1" t="n">
        <v>110</v>
      </c>
      <c r="B111" s="1" t="n">
        <v>0.003</v>
      </c>
      <c r="C111" s="1" t="n">
        <v>0.126</v>
      </c>
      <c r="D111" s="1" t="n">
        <v>0.453</v>
      </c>
      <c r="E111" s="1" t="n">
        <v>0.063</v>
      </c>
      <c r="F111" s="1" t="n">
        <v>0.328</v>
      </c>
      <c r="G111" s="1" t="n">
        <v>0.184</v>
      </c>
    </row>
    <row r="112" customFormat="false" ht="15.75" hidden="false" customHeight="false" outlineLevel="0" collapsed="false">
      <c r="A112" s="1" t="n">
        <v>111</v>
      </c>
      <c r="B112" s="1" t="n">
        <v>0.004</v>
      </c>
      <c r="C112" s="1" t="n">
        <v>0.137</v>
      </c>
      <c r="D112" s="1" t="n">
        <v>0.495</v>
      </c>
      <c r="E112" s="1" t="n">
        <v>0.071</v>
      </c>
      <c r="F112" s="1" t="n">
        <v>0.362</v>
      </c>
      <c r="G112" s="1" t="n">
        <v>0.202</v>
      </c>
    </row>
    <row r="113" customFormat="false" ht="15.75" hidden="false" customHeight="false" outlineLevel="0" collapsed="false">
      <c r="A113" s="1" t="n">
        <v>112</v>
      </c>
      <c r="B113" s="1" t="n">
        <v>0.005</v>
      </c>
      <c r="C113" s="1" t="n">
        <v>0.15</v>
      </c>
      <c r="D113" s="1" t="n">
        <v>0.539</v>
      </c>
      <c r="E113" s="1" t="n">
        <v>0.08</v>
      </c>
      <c r="F113" s="1" t="n">
        <v>0.398</v>
      </c>
      <c r="G113" s="1" t="n">
        <v>0.222</v>
      </c>
    </row>
    <row r="114" customFormat="false" ht="15.75" hidden="false" customHeight="false" outlineLevel="0" collapsed="false">
      <c r="A114" s="1" t="n">
        <v>113</v>
      </c>
      <c r="B114" s="1" t="n">
        <v>0.005</v>
      </c>
      <c r="C114" s="1" t="n">
        <v>0.163</v>
      </c>
      <c r="D114" s="1" t="n">
        <v>0.586</v>
      </c>
      <c r="E114" s="1" t="n">
        <v>0.09</v>
      </c>
      <c r="F114" s="1" t="n">
        <v>0.437</v>
      </c>
      <c r="G114" s="1" t="n">
        <v>0.242</v>
      </c>
    </row>
    <row r="115" customFormat="false" ht="15.75" hidden="false" customHeight="false" outlineLevel="0" collapsed="false">
      <c r="A115" s="1" t="n">
        <v>114</v>
      </c>
      <c r="B115" s="1" t="n">
        <v>0.006</v>
      </c>
      <c r="C115" s="1" t="n">
        <v>0.177</v>
      </c>
      <c r="D115" s="1" t="n">
        <v>0.634</v>
      </c>
      <c r="E115" s="1" t="n">
        <v>0.101</v>
      </c>
      <c r="F115" s="1" t="n">
        <v>0.48</v>
      </c>
      <c r="G115" s="1" t="n">
        <v>0.265</v>
      </c>
    </row>
    <row r="116" customFormat="false" ht="15.75" hidden="false" customHeight="false" outlineLevel="0" collapsed="false">
      <c r="A116" s="1" t="n">
        <v>115</v>
      </c>
      <c r="B116" s="1" t="n">
        <v>0.007</v>
      </c>
      <c r="C116" s="1" t="n">
        <v>0.192</v>
      </c>
      <c r="D116" s="1" t="n">
        <v>0.684</v>
      </c>
      <c r="E116" s="1" t="n">
        <v>0.113</v>
      </c>
      <c r="F116" s="1" t="n">
        <v>0.525</v>
      </c>
      <c r="G116" s="1" t="n">
        <v>0.289</v>
      </c>
    </row>
    <row r="117" customFormat="false" ht="15.75" hidden="false" customHeight="false" outlineLevel="0" collapsed="false">
      <c r="A117" s="1" t="n">
        <v>116</v>
      </c>
      <c r="B117" s="1" t="n">
        <v>0.007</v>
      </c>
      <c r="C117" s="1" t="n">
        <v>0.207</v>
      </c>
      <c r="D117" s="1" t="n">
        <v>0.736</v>
      </c>
      <c r="E117" s="1" t="n">
        <v>0.126</v>
      </c>
      <c r="F117" s="1" t="n">
        <v>0.574</v>
      </c>
      <c r="G117" s="1" t="n">
        <v>0.315</v>
      </c>
    </row>
    <row r="118" customFormat="false" ht="15.75" hidden="false" customHeight="false" outlineLevel="0" collapsed="false">
      <c r="A118" s="1" t="n">
        <v>117</v>
      </c>
      <c r="B118" s="1" t="n">
        <v>0.008</v>
      </c>
      <c r="C118" s="1" t="n">
        <v>0.224</v>
      </c>
      <c r="D118" s="1" t="n">
        <v>0.789</v>
      </c>
      <c r="E118" s="1" t="n">
        <v>0.139</v>
      </c>
      <c r="F118" s="1" t="n">
        <v>0.627</v>
      </c>
      <c r="G118" s="1" t="n">
        <v>0.343</v>
      </c>
    </row>
    <row r="119" customFormat="false" ht="15.75" hidden="false" customHeight="false" outlineLevel="0" collapsed="false">
      <c r="A119" s="1" t="n">
        <v>118</v>
      </c>
      <c r="B119" s="1" t="n">
        <v>0.009</v>
      </c>
      <c r="C119" s="1" t="n">
        <v>0.241</v>
      </c>
      <c r="D119" s="1" t="n">
        <v>0.844</v>
      </c>
      <c r="E119" s="1" t="n">
        <v>0.154</v>
      </c>
      <c r="F119" s="1" t="n">
        <v>0.684</v>
      </c>
      <c r="G119" s="1" t="n">
        <v>0.373</v>
      </c>
    </row>
    <row r="120" customFormat="false" ht="15.75" hidden="false" customHeight="false" outlineLevel="0" collapsed="false">
      <c r="A120" s="1" t="n">
        <v>119</v>
      </c>
      <c r="B120" s="1" t="n">
        <v>0.01</v>
      </c>
      <c r="C120" s="1" t="n">
        <v>0.259</v>
      </c>
      <c r="D120" s="1" t="n">
        <v>0.9</v>
      </c>
      <c r="E120" s="1" t="n">
        <v>0.171</v>
      </c>
      <c r="F120" s="1" t="n">
        <v>0.744</v>
      </c>
      <c r="G120" s="1" t="n">
        <v>0.405</v>
      </c>
    </row>
    <row r="121" customFormat="false" ht="15.75" hidden="false" customHeight="false" outlineLevel="0" collapsed="false">
      <c r="A121" s="1" t="n">
        <v>120</v>
      </c>
      <c r="B121" s="1" t="n">
        <v>0.011</v>
      </c>
      <c r="C121" s="1" t="n">
        <v>0.278</v>
      </c>
      <c r="D121" s="1" t="n">
        <v>0.957</v>
      </c>
      <c r="E121" s="1" t="n">
        <v>0.189</v>
      </c>
      <c r="F121" s="1" t="n">
        <v>0.809</v>
      </c>
      <c r="G121" s="1" t="n">
        <v>0.439</v>
      </c>
    </row>
    <row r="122" customFormat="false" ht="15.75" hidden="false" customHeight="false" outlineLevel="0" collapsed="false">
      <c r="A122" s="1" t="n">
        <v>121</v>
      </c>
      <c r="B122" s="1" t="n">
        <v>0.013</v>
      </c>
      <c r="C122" s="1" t="n">
        <v>0.307</v>
      </c>
      <c r="D122" s="1" t="n">
        <v>1.045</v>
      </c>
      <c r="E122" s="1" t="n">
        <v>0.21</v>
      </c>
      <c r="F122" s="1" t="n">
        <v>0.886</v>
      </c>
      <c r="G122" s="1" t="n">
        <v>0.491</v>
      </c>
    </row>
    <row r="123" customFormat="false" ht="15.75" hidden="false" customHeight="false" outlineLevel="0" collapsed="false">
      <c r="A123" s="1" t="n">
        <v>122</v>
      </c>
      <c r="B123" s="1" t="n">
        <v>0.015</v>
      </c>
      <c r="C123" s="1" t="n">
        <v>0.338</v>
      </c>
      <c r="D123" s="1" t="n">
        <v>1.138</v>
      </c>
      <c r="E123" s="1" t="n">
        <v>0.234</v>
      </c>
      <c r="F123" s="1" t="n">
        <v>0.967</v>
      </c>
      <c r="G123" s="1" t="n">
        <v>0.547</v>
      </c>
    </row>
    <row r="124" customFormat="false" ht="15.75" hidden="false" customHeight="false" outlineLevel="0" collapsed="false">
      <c r="A124" s="1" t="n">
        <v>123</v>
      </c>
      <c r="B124" s="1" t="n">
        <v>0.017</v>
      </c>
      <c r="C124" s="1" t="n">
        <v>0.37</v>
      </c>
      <c r="D124" s="1" t="n">
        <v>1.236</v>
      </c>
      <c r="E124" s="1" t="n">
        <v>0.259</v>
      </c>
      <c r="F124" s="1" t="n">
        <v>1.054</v>
      </c>
      <c r="G124" s="1" t="n">
        <v>0.606</v>
      </c>
    </row>
    <row r="125" customFormat="false" ht="15.75" hidden="false" customHeight="false" outlineLevel="0" collapsed="false">
      <c r="A125" s="1" t="n">
        <v>124</v>
      </c>
      <c r="B125" s="1" t="n">
        <v>0.019</v>
      </c>
      <c r="C125" s="1" t="n">
        <v>0.404</v>
      </c>
      <c r="D125" s="1" t="n">
        <v>1.339</v>
      </c>
      <c r="E125" s="1" t="n">
        <v>0.288</v>
      </c>
      <c r="F125" s="1" t="n">
        <v>1.147</v>
      </c>
      <c r="G125" s="1" t="n">
        <v>0.669</v>
      </c>
    </row>
    <row r="126" customFormat="false" ht="15.75" hidden="false" customHeight="false" outlineLevel="0" collapsed="false">
      <c r="A126" s="1" t="n">
        <v>125</v>
      </c>
      <c r="B126" s="1" t="n">
        <v>0.021</v>
      </c>
      <c r="C126" s="1" t="n">
        <v>0.44</v>
      </c>
      <c r="D126" s="1" t="n">
        <v>1.446</v>
      </c>
      <c r="E126" s="1" t="n">
        <v>0.319</v>
      </c>
      <c r="F126" s="1" t="n">
        <v>1.245</v>
      </c>
      <c r="G126" s="1" t="n">
        <v>0.736</v>
      </c>
    </row>
    <row r="127" customFormat="false" ht="15.75" hidden="false" customHeight="false" outlineLevel="0" collapsed="false">
      <c r="A127" s="1" t="n">
        <v>126</v>
      </c>
      <c r="B127" s="1" t="n">
        <v>0.023</v>
      </c>
      <c r="C127" s="1" t="n">
        <v>0.478</v>
      </c>
      <c r="D127" s="1" t="n">
        <v>1.559</v>
      </c>
      <c r="E127" s="1" t="n">
        <v>0.354</v>
      </c>
      <c r="F127" s="1" t="n">
        <v>1.348</v>
      </c>
      <c r="G127" s="1" t="n">
        <v>0.805</v>
      </c>
    </row>
    <row r="128" customFormat="false" ht="15.75" hidden="false" customHeight="false" outlineLevel="0" collapsed="false">
      <c r="A128" s="1" t="n">
        <v>127</v>
      </c>
      <c r="B128" s="1" t="n">
        <v>0.026</v>
      </c>
      <c r="C128" s="1" t="n">
        <v>0.518</v>
      </c>
      <c r="D128" s="1" t="n">
        <v>1.677</v>
      </c>
      <c r="E128" s="1" t="n">
        <v>0.393</v>
      </c>
      <c r="F128" s="1" t="n">
        <v>1.456</v>
      </c>
      <c r="G128" s="1" t="n">
        <v>0.878</v>
      </c>
    </row>
    <row r="129" customFormat="false" ht="15.75" hidden="false" customHeight="false" outlineLevel="0" collapsed="false">
      <c r="A129" s="1" t="n">
        <v>128</v>
      </c>
      <c r="B129" s="1" t="n">
        <v>0.029</v>
      </c>
      <c r="C129" s="1" t="n">
        <v>0.561</v>
      </c>
      <c r="D129" s="1" t="n">
        <v>1.799</v>
      </c>
      <c r="E129" s="1" t="n">
        <v>0.436</v>
      </c>
      <c r="F129" s="1" t="n">
        <v>1.569</v>
      </c>
      <c r="G129" s="1" t="n">
        <v>0.954</v>
      </c>
    </row>
    <row r="130" customFormat="false" ht="15.75" hidden="false" customHeight="false" outlineLevel="0" collapsed="false">
      <c r="A130" s="1" t="n">
        <v>129</v>
      </c>
      <c r="B130" s="1" t="n">
        <v>0.032</v>
      </c>
      <c r="C130" s="1" t="n">
        <v>0.606</v>
      </c>
      <c r="D130" s="1" t="n">
        <v>1.927</v>
      </c>
      <c r="E130" s="1" t="n">
        <v>0.484</v>
      </c>
      <c r="F130" s="1" t="n">
        <v>1.687</v>
      </c>
      <c r="G130" s="1" t="n">
        <v>1.032</v>
      </c>
    </row>
    <row r="131" customFormat="false" ht="15.75" hidden="false" customHeight="false" outlineLevel="0" collapsed="false">
      <c r="A131" s="1" t="n">
        <v>130</v>
      </c>
      <c r="B131" s="1" t="n">
        <v>0.035</v>
      </c>
      <c r="C131" s="1" t="n">
        <v>0.654</v>
      </c>
      <c r="D131" s="1" t="n">
        <v>2.059</v>
      </c>
      <c r="E131" s="1" t="n">
        <v>0.537</v>
      </c>
      <c r="F131" s="1" t="n">
        <v>1.81</v>
      </c>
      <c r="G131" s="1" t="n">
        <v>1.113</v>
      </c>
    </row>
    <row r="132" customFormat="false" ht="15.75" hidden="false" customHeight="false" outlineLevel="0" collapsed="false">
      <c r="A132" s="1" t="n">
        <v>131</v>
      </c>
      <c r="B132" s="1" t="n">
        <v>0.038</v>
      </c>
      <c r="C132" s="1" t="n">
        <v>0.704</v>
      </c>
      <c r="D132" s="1" t="n">
        <v>2.197</v>
      </c>
      <c r="E132" s="1" t="n">
        <v>0.597</v>
      </c>
      <c r="F132" s="1" t="n">
        <v>1.937</v>
      </c>
      <c r="G132" s="1" t="n">
        <v>1.197</v>
      </c>
    </row>
    <row r="133" customFormat="false" ht="15.75" hidden="false" customHeight="false" outlineLevel="0" collapsed="false">
      <c r="A133" s="1" t="n">
        <v>132</v>
      </c>
      <c r="B133" s="1" t="n">
        <v>0.042</v>
      </c>
      <c r="C133" s="1" t="n">
        <v>0.758</v>
      </c>
      <c r="D133" s="1" t="n">
        <v>2.339</v>
      </c>
      <c r="E133" s="1" t="n">
        <v>0.664</v>
      </c>
      <c r="F133" s="1" t="n">
        <v>2.068</v>
      </c>
      <c r="G133" s="1" t="n">
        <v>1.282</v>
      </c>
    </row>
    <row r="134" customFormat="false" ht="15.75" hidden="false" customHeight="false" outlineLevel="0" collapsed="false">
      <c r="A134" s="1" t="n">
        <v>133</v>
      </c>
      <c r="B134" s="1" t="n">
        <v>0.046</v>
      </c>
      <c r="C134" s="1" t="n">
        <v>0.814</v>
      </c>
      <c r="D134" s="1" t="n">
        <v>2.486</v>
      </c>
      <c r="E134" s="1" t="n">
        <v>0.739</v>
      </c>
      <c r="F134" s="1" t="n">
        <v>2.203</v>
      </c>
      <c r="G134" s="1" t="n">
        <v>1.369</v>
      </c>
    </row>
    <row r="135" customFormat="false" ht="15.75" hidden="false" customHeight="false" outlineLevel="0" collapsed="false">
      <c r="A135" s="1" t="n">
        <v>134</v>
      </c>
      <c r="B135" s="1" t="n">
        <v>0.051</v>
      </c>
      <c r="C135" s="1" t="n">
        <v>0.875</v>
      </c>
      <c r="D135" s="1" t="n">
        <v>2.637</v>
      </c>
      <c r="E135" s="1" t="n">
        <v>0.822</v>
      </c>
      <c r="F135" s="1" t="n">
        <v>2.341</v>
      </c>
      <c r="G135" s="1" t="n">
        <v>1.458</v>
      </c>
    </row>
    <row r="136" customFormat="false" ht="15.75" hidden="false" customHeight="false" outlineLevel="0" collapsed="false">
      <c r="A136" s="1" t="n">
        <v>135</v>
      </c>
      <c r="B136" s="1" t="n">
        <v>0.056</v>
      </c>
      <c r="C136" s="1" t="n">
        <v>0.939</v>
      </c>
      <c r="D136" s="1" t="n">
        <v>2.793</v>
      </c>
      <c r="E136" s="1" t="n">
        <v>0.915</v>
      </c>
      <c r="F136" s="1" t="n">
        <v>2.482</v>
      </c>
      <c r="G136" s="1" t="n">
        <v>1.548</v>
      </c>
    </row>
    <row r="137" customFormat="false" ht="15.75" hidden="false" customHeight="false" outlineLevel="0" collapsed="false">
      <c r="A137" s="1" t="n">
        <v>136</v>
      </c>
      <c r="B137" s="1" t="n">
        <v>0.061</v>
      </c>
      <c r="C137" s="1" t="n">
        <v>1.007</v>
      </c>
      <c r="D137" s="1" t="n">
        <v>2.953</v>
      </c>
      <c r="E137" s="1" t="n">
        <v>1.018</v>
      </c>
      <c r="F137" s="1" t="n">
        <v>2.626</v>
      </c>
      <c r="G137" s="1" t="n">
        <v>1.639</v>
      </c>
    </row>
    <row r="138" customFormat="false" ht="15.75" hidden="false" customHeight="false" outlineLevel="0" collapsed="false">
      <c r="A138" s="1" t="n">
        <v>137</v>
      </c>
      <c r="B138" s="1" t="n">
        <v>0.067</v>
      </c>
      <c r="C138" s="1" t="n">
        <v>1.079</v>
      </c>
      <c r="D138" s="1" t="n">
        <v>3.118</v>
      </c>
      <c r="E138" s="1" t="n">
        <v>1.133</v>
      </c>
      <c r="F138" s="1" t="n">
        <v>2.774</v>
      </c>
      <c r="G138" s="1" t="n">
        <v>1.732</v>
      </c>
    </row>
    <row r="139" customFormat="false" ht="15.75" hidden="false" customHeight="false" outlineLevel="0" collapsed="false">
      <c r="A139" s="1" t="n">
        <v>138</v>
      </c>
      <c r="B139" s="1" t="n">
        <v>0.073</v>
      </c>
      <c r="C139" s="1" t="n">
        <v>1.156</v>
      </c>
      <c r="D139" s="1" t="n">
        <v>3.286</v>
      </c>
      <c r="E139" s="1" t="n">
        <v>1.26</v>
      </c>
      <c r="F139" s="1" t="n">
        <v>2.926</v>
      </c>
      <c r="G139" s="1" t="n">
        <v>1.829</v>
      </c>
    </row>
    <row r="140" customFormat="false" ht="15.75" hidden="false" customHeight="false" outlineLevel="0" collapsed="false">
      <c r="A140" s="1" t="n">
        <v>139</v>
      </c>
      <c r="B140" s="1" t="n">
        <v>0.079</v>
      </c>
      <c r="C140" s="1" t="n">
        <v>1.237</v>
      </c>
      <c r="D140" s="1" t="n">
        <v>3.458</v>
      </c>
      <c r="E140" s="1" t="n">
        <v>1.399</v>
      </c>
      <c r="F140" s="1" t="n">
        <v>3.08</v>
      </c>
      <c r="G140" s="1" t="n">
        <v>1.931</v>
      </c>
    </row>
    <row r="141" customFormat="false" ht="15.75" hidden="false" customHeight="false" outlineLevel="0" collapsed="false">
      <c r="A141" s="1" t="n">
        <v>140</v>
      </c>
      <c r="B141" s="1" t="n">
        <v>0.086</v>
      </c>
      <c r="C141" s="1" t="n">
        <v>1.324</v>
      </c>
      <c r="D141" s="1" t="n">
        <v>3.634</v>
      </c>
      <c r="E141" s="1" t="n">
        <v>1.553</v>
      </c>
      <c r="F141" s="1" t="n">
        <v>3.237</v>
      </c>
      <c r="G141" s="1" t="n">
        <v>2.045</v>
      </c>
    </row>
    <row r="142" customFormat="false" ht="15.75" hidden="false" customHeight="false" outlineLevel="0" collapsed="false">
      <c r="A142" s="1" t="n">
        <v>141</v>
      </c>
      <c r="B142" s="1" t="n">
        <v>0.094</v>
      </c>
      <c r="C142" s="1" t="n">
        <v>1.416</v>
      </c>
      <c r="D142" s="1" t="n">
        <v>3.814</v>
      </c>
      <c r="E142" s="1" t="n">
        <v>1.722</v>
      </c>
      <c r="F142" s="1" t="n">
        <v>3.397</v>
      </c>
      <c r="G142" s="1" t="n">
        <v>2.176</v>
      </c>
    </row>
    <row r="143" customFormat="false" ht="15.75" hidden="false" customHeight="false" outlineLevel="0" collapsed="false">
      <c r="A143" s="1" t="n">
        <v>142</v>
      </c>
      <c r="B143" s="1" t="n">
        <v>0.101</v>
      </c>
      <c r="C143" s="1" t="n">
        <v>1.513</v>
      </c>
      <c r="D143" s="1" t="n">
        <v>3.998</v>
      </c>
      <c r="E143" s="1" t="n">
        <v>1.905</v>
      </c>
      <c r="F143" s="1" t="n">
        <v>3.558</v>
      </c>
      <c r="G143" s="1" t="n">
        <v>2.335</v>
      </c>
    </row>
    <row r="144" customFormat="false" ht="15.75" hidden="false" customHeight="false" outlineLevel="0" collapsed="false">
      <c r="A144" s="1" t="n">
        <v>143</v>
      </c>
      <c r="B144" s="1" t="n">
        <v>0.11</v>
      </c>
      <c r="C144" s="1" t="n">
        <v>1.616</v>
      </c>
      <c r="D144" s="1" t="n">
        <v>4.187</v>
      </c>
      <c r="E144" s="1" t="n">
        <v>2.104</v>
      </c>
      <c r="F144" s="1" t="n">
        <v>3.72</v>
      </c>
      <c r="G144" s="1" t="n">
        <v>2.528</v>
      </c>
    </row>
    <row r="145" customFormat="false" ht="15.75" hidden="false" customHeight="false" outlineLevel="0" collapsed="false">
      <c r="A145" s="1" t="n">
        <v>144</v>
      </c>
      <c r="B145" s="1" t="n">
        <v>0.118</v>
      </c>
      <c r="C145" s="1" t="n">
        <v>1.724</v>
      </c>
      <c r="D145" s="1" t="n">
        <v>4.379</v>
      </c>
      <c r="E145" s="1" t="n">
        <v>2.32</v>
      </c>
      <c r="F145" s="1" t="n">
        <v>3.885</v>
      </c>
      <c r="G145" s="1" t="n">
        <v>2.764</v>
      </c>
    </row>
    <row r="146" customFormat="false" ht="15.75" hidden="false" customHeight="false" outlineLevel="0" collapsed="false">
      <c r="A146" s="1" t="n">
        <v>145</v>
      </c>
      <c r="B146" s="1" t="n">
        <v>0.127</v>
      </c>
      <c r="C146" s="1" t="n">
        <v>1.838</v>
      </c>
      <c r="D146" s="1" t="n">
        <v>4.576</v>
      </c>
      <c r="E146" s="1" t="n">
        <v>2.551</v>
      </c>
      <c r="F146" s="1" t="n">
        <v>4.05</v>
      </c>
      <c r="G146" s="1" t="n">
        <v>3.046</v>
      </c>
    </row>
    <row r="147" customFormat="false" ht="15.75" hidden="false" customHeight="false" outlineLevel="0" collapsed="false">
      <c r="A147" s="1" t="n">
        <v>146</v>
      </c>
      <c r="B147" s="1" t="n">
        <v>0.137</v>
      </c>
      <c r="C147" s="1" t="n">
        <v>1.957</v>
      </c>
      <c r="D147" s="1" t="n">
        <v>4.778</v>
      </c>
      <c r="E147" s="1" t="n">
        <v>2.799</v>
      </c>
      <c r="F147" s="1" t="n">
        <v>4.217</v>
      </c>
      <c r="G147" s="1" t="n">
        <v>3.372</v>
      </c>
    </row>
    <row r="148" customFormat="false" ht="15.75" hidden="false" customHeight="false" outlineLevel="0" collapsed="false">
      <c r="A148" s="1" t="n">
        <v>147</v>
      </c>
      <c r="B148" s="1" t="n">
        <v>0.147</v>
      </c>
      <c r="C148" s="1" t="n">
        <v>2.082</v>
      </c>
      <c r="D148" s="1" t="n">
        <v>4.984</v>
      </c>
      <c r="E148" s="1" t="n">
        <v>3.063</v>
      </c>
      <c r="F148" s="1" t="n">
        <v>4.385</v>
      </c>
      <c r="G148" s="1" t="n">
        <v>3.737</v>
      </c>
    </row>
    <row r="149" customFormat="false" ht="15.75" hidden="false" customHeight="false" outlineLevel="0" collapsed="false">
      <c r="A149" s="1" t="n">
        <v>148</v>
      </c>
      <c r="B149" s="1" t="n">
        <v>0.157</v>
      </c>
      <c r="C149" s="1" t="n">
        <v>2.212</v>
      </c>
      <c r="D149" s="1" t="n">
        <v>5.194</v>
      </c>
      <c r="E149" s="1" t="n">
        <v>3.342</v>
      </c>
      <c r="F149" s="1" t="n">
        <v>4.553</v>
      </c>
      <c r="G149" s="1" t="n">
        <v>4.129</v>
      </c>
    </row>
    <row r="150" customFormat="false" ht="15.75" hidden="false" customHeight="false" outlineLevel="0" collapsed="false">
      <c r="A150" s="1" t="n">
        <v>149</v>
      </c>
      <c r="B150" s="1" t="n">
        <v>0.168</v>
      </c>
      <c r="C150" s="1" t="n">
        <v>2.348</v>
      </c>
      <c r="D150" s="1" t="n">
        <v>5.41</v>
      </c>
      <c r="E150" s="1" t="n">
        <v>3.637</v>
      </c>
      <c r="F150" s="1" t="n">
        <v>4.723</v>
      </c>
      <c r="G150" s="1" t="n">
        <v>4.537</v>
      </c>
    </row>
    <row r="151" customFormat="false" ht="15.75" hidden="false" customHeight="false" outlineLevel="0" collapsed="false">
      <c r="A151" s="1" t="n">
        <v>150</v>
      </c>
      <c r="B151" s="1" t="n">
        <v>0.179</v>
      </c>
      <c r="C151" s="1" t="n">
        <v>2.489</v>
      </c>
      <c r="D151" s="1" t="n">
        <v>5.63</v>
      </c>
      <c r="E151" s="1" t="n">
        <v>3.945</v>
      </c>
      <c r="F151" s="1" t="n">
        <v>4.894</v>
      </c>
      <c r="G151" s="1" t="n">
        <v>4.947</v>
      </c>
    </row>
    <row r="152" customFormat="false" ht="15.75" hidden="false" customHeight="false" outlineLevel="0" collapsed="false">
      <c r="A152" s="1" t="n">
        <v>151</v>
      </c>
      <c r="B152" s="1" t="n">
        <v>0.189</v>
      </c>
      <c r="C152" s="1" t="n">
        <v>2.592</v>
      </c>
      <c r="D152" s="1" t="n">
        <v>5.707</v>
      </c>
      <c r="E152" s="1" t="n">
        <v>4.255</v>
      </c>
      <c r="F152" s="1" t="n">
        <v>5.015</v>
      </c>
      <c r="G152" s="1" t="n">
        <v>5.254</v>
      </c>
    </row>
    <row r="153" customFormat="false" ht="15.75" hidden="false" customHeight="false" outlineLevel="0" collapsed="false">
      <c r="A153" s="1" t="n">
        <v>152</v>
      </c>
      <c r="B153" s="1" t="n">
        <v>0.198</v>
      </c>
      <c r="C153" s="1" t="n">
        <v>2.7</v>
      </c>
      <c r="D153" s="1" t="n">
        <v>5.769</v>
      </c>
      <c r="E153" s="1" t="n">
        <v>4.573</v>
      </c>
      <c r="F153" s="1" t="n">
        <v>5.131</v>
      </c>
      <c r="G153" s="1" t="n">
        <v>5.534</v>
      </c>
    </row>
    <row r="154" customFormat="false" ht="15.75" hidden="false" customHeight="false" outlineLevel="0" collapsed="false">
      <c r="A154" s="1" t="n">
        <v>153</v>
      </c>
      <c r="B154" s="1" t="n">
        <v>0.208</v>
      </c>
      <c r="C154" s="1" t="n">
        <v>2.811</v>
      </c>
      <c r="D154" s="1" t="n">
        <v>5.821</v>
      </c>
      <c r="E154" s="1" t="n">
        <v>4.897</v>
      </c>
      <c r="F154" s="1" t="n">
        <v>5.244</v>
      </c>
      <c r="G154" s="1" t="n">
        <v>5.786</v>
      </c>
    </row>
    <row r="155" customFormat="false" ht="15.75" hidden="false" customHeight="false" outlineLevel="0" collapsed="false">
      <c r="A155" s="1" t="n">
        <v>154</v>
      </c>
      <c r="B155" s="1" t="n">
        <v>0.218</v>
      </c>
      <c r="C155" s="1" t="n">
        <v>2.924</v>
      </c>
      <c r="D155" s="1" t="n">
        <v>5.862</v>
      </c>
      <c r="E155" s="1" t="n">
        <v>5.226</v>
      </c>
      <c r="F155" s="1" t="n">
        <v>5.353</v>
      </c>
      <c r="G155" s="1" t="n">
        <v>6.01</v>
      </c>
    </row>
    <row r="156" customFormat="false" ht="15.75" hidden="false" customHeight="false" outlineLevel="0" collapsed="false">
      <c r="A156" s="1" t="n">
        <v>155</v>
      </c>
      <c r="B156" s="1" t="n">
        <v>0.228</v>
      </c>
      <c r="C156" s="1" t="n">
        <v>3.039</v>
      </c>
      <c r="D156" s="1" t="n">
        <v>5.896</v>
      </c>
      <c r="E156" s="1" t="n">
        <v>5.556</v>
      </c>
      <c r="F156" s="1" t="n">
        <v>5.458</v>
      </c>
      <c r="G156" s="1" t="n">
        <v>6.207</v>
      </c>
    </row>
    <row r="157" customFormat="false" ht="15.75" hidden="false" customHeight="false" outlineLevel="0" collapsed="false">
      <c r="A157" s="1" t="n">
        <v>156</v>
      </c>
      <c r="B157" s="1" t="n">
        <v>0.238</v>
      </c>
      <c r="C157" s="1" t="n">
        <v>3.156</v>
      </c>
      <c r="D157" s="1" t="n">
        <v>5.923</v>
      </c>
      <c r="E157" s="1" t="n">
        <v>5.886</v>
      </c>
      <c r="F157" s="1" t="n">
        <v>5.561</v>
      </c>
      <c r="G157" s="1" t="n">
        <v>6.381</v>
      </c>
    </row>
    <row r="158" customFormat="false" ht="15.75" hidden="false" customHeight="false" outlineLevel="0" collapsed="false">
      <c r="A158" s="1" t="n">
        <v>157</v>
      </c>
      <c r="B158" s="1" t="n">
        <v>0.248</v>
      </c>
      <c r="C158" s="1" t="n">
        <v>3.274</v>
      </c>
      <c r="D158" s="1" t="n">
        <v>5.944</v>
      </c>
      <c r="E158" s="1" t="n">
        <v>6.212</v>
      </c>
      <c r="F158" s="1" t="n">
        <v>5.66</v>
      </c>
      <c r="G158" s="1" t="n">
        <v>6.534</v>
      </c>
    </row>
    <row r="159" customFormat="false" ht="15.75" hidden="false" customHeight="false" outlineLevel="0" collapsed="false">
      <c r="A159" s="1" t="n">
        <v>158</v>
      </c>
      <c r="B159" s="1" t="n">
        <v>0.258</v>
      </c>
      <c r="C159" s="1" t="n">
        <v>3.394</v>
      </c>
      <c r="D159" s="1" t="n">
        <v>5.963</v>
      </c>
      <c r="E159" s="1" t="n">
        <v>6.534</v>
      </c>
      <c r="F159" s="1" t="n">
        <v>5.756</v>
      </c>
      <c r="G159" s="1" t="n">
        <v>6.67</v>
      </c>
    </row>
    <row r="160" customFormat="false" ht="15.75" hidden="false" customHeight="false" outlineLevel="0" collapsed="false">
      <c r="A160" s="1" t="n">
        <v>159</v>
      </c>
      <c r="B160" s="1" t="n">
        <v>0.269</v>
      </c>
      <c r="C160" s="1" t="n">
        <v>3.516</v>
      </c>
      <c r="D160" s="1" t="n">
        <v>5.979</v>
      </c>
      <c r="E160" s="1" t="n">
        <v>6.849</v>
      </c>
      <c r="F160" s="1" t="n">
        <v>5.848</v>
      </c>
      <c r="G160" s="1" t="n">
        <v>6.791</v>
      </c>
    </row>
    <row r="161" customFormat="false" ht="15.75" hidden="false" customHeight="false" outlineLevel="0" collapsed="false">
      <c r="A161" s="1" t="n">
        <v>160</v>
      </c>
      <c r="B161" s="1" t="n">
        <v>0.279</v>
      </c>
      <c r="C161" s="1" t="n">
        <v>3.639</v>
      </c>
      <c r="D161" s="1" t="n">
        <v>5.994</v>
      </c>
      <c r="E161" s="1" t="n">
        <v>7.156</v>
      </c>
      <c r="F161" s="1" t="n">
        <v>5.938</v>
      </c>
      <c r="G161" s="1" t="n">
        <v>6.899</v>
      </c>
    </row>
    <row r="162" customFormat="false" ht="15.75" hidden="false" customHeight="false" outlineLevel="0" collapsed="false">
      <c r="A162" s="1" t="n">
        <v>161</v>
      </c>
      <c r="B162" s="1" t="n">
        <v>0.29</v>
      </c>
      <c r="C162" s="1" t="n">
        <v>3.764</v>
      </c>
      <c r="D162" s="1" t="n">
        <v>6.009</v>
      </c>
      <c r="E162" s="1" t="n">
        <v>7.452</v>
      </c>
      <c r="F162" s="1" t="n">
        <v>6.025</v>
      </c>
      <c r="G162" s="1" t="n">
        <v>6.997</v>
      </c>
    </row>
    <row r="163" customFormat="false" ht="15.75" hidden="false" customHeight="false" outlineLevel="0" collapsed="false">
      <c r="A163" s="1" t="n">
        <v>162</v>
      </c>
      <c r="B163" s="1" t="n">
        <v>0.3</v>
      </c>
      <c r="C163" s="1" t="n">
        <v>3.891</v>
      </c>
      <c r="D163" s="1" t="n">
        <v>6.026</v>
      </c>
      <c r="E163" s="1" t="n">
        <v>7.738</v>
      </c>
      <c r="F163" s="1" t="n">
        <v>6.11</v>
      </c>
      <c r="G163" s="1" t="n">
        <v>7.085</v>
      </c>
    </row>
    <row r="164" customFormat="false" ht="15.75" hidden="false" customHeight="false" outlineLevel="0" collapsed="false">
      <c r="A164" s="1" t="n">
        <v>163</v>
      </c>
      <c r="B164" s="1" t="n">
        <v>0.311</v>
      </c>
      <c r="C164" s="1" t="n">
        <v>4.021</v>
      </c>
      <c r="D164" s="1" t="n">
        <v>6.043</v>
      </c>
      <c r="E164" s="1" t="n">
        <v>8.011</v>
      </c>
      <c r="F164" s="1" t="n">
        <v>6.192</v>
      </c>
      <c r="G164" s="1" t="n">
        <v>7.166</v>
      </c>
    </row>
    <row r="165" customFormat="false" ht="15.75" hidden="false" customHeight="false" outlineLevel="0" collapsed="false">
      <c r="A165" s="1" t="n">
        <v>164</v>
      </c>
      <c r="B165" s="1" t="n">
        <v>0.321</v>
      </c>
      <c r="C165" s="1" t="n">
        <v>4.154</v>
      </c>
      <c r="D165" s="1" t="n">
        <v>6.062</v>
      </c>
      <c r="E165" s="1" t="n">
        <v>8.272</v>
      </c>
      <c r="F165" s="1" t="n">
        <v>6.272</v>
      </c>
      <c r="G165" s="1" t="n">
        <v>7.241</v>
      </c>
    </row>
    <row r="166" customFormat="false" ht="15.75" hidden="false" customHeight="false" outlineLevel="0" collapsed="false">
      <c r="A166" s="1" t="n">
        <v>165</v>
      </c>
      <c r="B166" s="1" t="n">
        <v>0.332</v>
      </c>
      <c r="C166" s="1" t="n">
        <v>4.29</v>
      </c>
      <c r="D166" s="1" t="n">
        <v>6.082</v>
      </c>
      <c r="E166" s="1" t="n">
        <v>8.521</v>
      </c>
      <c r="F166" s="1" t="n">
        <v>6.351</v>
      </c>
      <c r="G166" s="1" t="n">
        <v>7.31</v>
      </c>
    </row>
    <row r="167" customFormat="false" ht="15.75" hidden="false" customHeight="false" outlineLevel="0" collapsed="false">
      <c r="A167" s="1" t="n">
        <v>166</v>
      </c>
      <c r="B167" s="1" t="n">
        <v>0.343</v>
      </c>
      <c r="C167" s="1" t="n">
        <v>4.431</v>
      </c>
      <c r="D167" s="1" t="n">
        <v>6.103</v>
      </c>
      <c r="E167" s="1" t="n">
        <v>8.756</v>
      </c>
      <c r="F167" s="1" t="n">
        <v>6.427</v>
      </c>
      <c r="G167" s="1" t="n">
        <v>7.376</v>
      </c>
    </row>
    <row r="168" customFormat="false" ht="15.75" hidden="false" customHeight="false" outlineLevel="0" collapsed="false">
      <c r="A168" s="1" t="n">
        <v>167</v>
      </c>
      <c r="B168" s="1" t="n">
        <v>0.354</v>
      </c>
      <c r="C168" s="1" t="n">
        <v>4.578</v>
      </c>
      <c r="D168" s="1" t="n">
        <v>6.125</v>
      </c>
      <c r="E168" s="1" t="n">
        <v>8.978</v>
      </c>
      <c r="F168" s="1" t="n">
        <v>6.503</v>
      </c>
      <c r="G168" s="1" t="n">
        <v>7.438</v>
      </c>
    </row>
    <row r="169" customFormat="false" ht="15.75" hidden="false" customHeight="false" outlineLevel="0" collapsed="false">
      <c r="A169" s="1" t="n">
        <v>168</v>
      </c>
      <c r="B169" s="1" t="n">
        <v>0.365</v>
      </c>
      <c r="C169" s="1" t="n">
        <v>4.732</v>
      </c>
      <c r="D169" s="1" t="n">
        <v>6.148</v>
      </c>
      <c r="E169" s="1" t="n">
        <v>9.187</v>
      </c>
      <c r="F169" s="1" t="n">
        <v>6.577</v>
      </c>
      <c r="G169" s="1" t="n">
        <v>7.499</v>
      </c>
    </row>
    <row r="170" customFormat="false" ht="15.75" hidden="false" customHeight="false" outlineLevel="0" collapsed="false">
      <c r="A170" s="1" t="n">
        <v>169</v>
      </c>
      <c r="B170" s="1" t="n">
        <v>0.376</v>
      </c>
      <c r="C170" s="1" t="n">
        <v>4.893</v>
      </c>
      <c r="D170" s="1" t="n">
        <v>6.171</v>
      </c>
      <c r="E170" s="1" t="n">
        <v>9.383</v>
      </c>
      <c r="F170" s="1" t="n">
        <v>6.65</v>
      </c>
      <c r="G170" s="1" t="n">
        <v>7.557</v>
      </c>
    </row>
    <row r="171" customFormat="false" ht="15.75" hidden="false" customHeight="false" outlineLevel="0" collapsed="false">
      <c r="A171" s="1" t="n">
        <v>170</v>
      </c>
      <c r="B171" s="1" t="n">
        <v>0.387</v>
      </c>
      <c r="C171" s="1" t="n">
        <v>5.064</v>
      </c>
      <c r="D171" s="1" t="n">
        <v>6.194</v>
      </c>
      <c r="E171" s="1" t="n">
        <v>9.566</v>
      </c>
      <c r="F171" s="1" t="n">
        <v>6.723</v>
      </c>
      <c r="G171" s="1" t="n">
        <v>7.615</v>
      </c>
    </row>
    <row r="172" customFormat="false" ht="15.75" hidden="false" customHeight="false" outlineLevel="0" collapsed="false">
      <c r="A172" s="1" t="n">
        <v>171</v>
      </c>
      <c r="B172" s="1" t="n">
        <v>0.398</v>
      </c>
      <c r="C172" s="1" t="n">
        <v>5.247</v>
      </c>
      <c r="D172" s="1" t="n">
        <v>6.217</v>
      </c>
      <c r="E172" s="1" t="n">
        <v>9.738</v>
      </c>
      <c r="F172" s="1" t="n">
        <v>6.795</v>
      </c>
      <c r="G172" s="1" t="n">
        <v>7.672</v>
      </c>
    </row>
    <row r="173" customFormat="false" ht="15.75" hidden="false" customHeight="false" outlineLevel="0" collapsed="false">
      <c r="A173" s="1" t="n">
        <v>172</v>
      </c>
      <c r="B173" s="1" t="n">
        <v>0.409</v>
      </c>
      <c r="C173" s="1" t="n">
        <v>5.441</v>
      </c>
      <c r="D173" s="1" t="n">
        <v>6.24</v>
      </c>
      <c r="E173" s="1" t="n">
        <v>9.897</v>
      </c>
      <c r="F173" s="1" t="n">
        <v>6.867</v>
      </c>
      <c r="G173" s="1" t="n">
        <v>7.729</v>
      </c>
    </row>
    <row r="174" customFormat="false" ht="15.75" hidden="false" customHeight="false" outlineLevel="0" collapsed="false">
      <c r="A174" s="1" t="n">
        <v>173</v>
      </c>
      <c r="B174" s="1" t="n">
        <v>0.421</v>
      </c>
      <c r="C174" s="1" t="n">
        <v>5.648</v>
      </c>
      <c r="D174" s="1" t="n">
        <v>6.263</v>
      </c>
      <c r="E174" s="1" t="n">
        <v>10.046</v>
      </c>
      <c r="F174" s="1" t="n">
        <v>6.939</v>
      </c>
      <c r="G174" s="1" t="n">
        <v>7.786</v>
      </c>
    </row>
    <row r="175" customFormat="false" ht="15.75" hidden="false" customHeight="false" outlineLevel="0" collapsed="false">
      <c r="A175" s="1" t="n">
        <v>174</v>
      </c>
      <c r="B175" s="1" t="n">
        <v>0.432</v>
      </c>
      <c r="C175" s="1" t="n">
        <v>5.868</v>
      </c>
      <c r="D175" s="1" t="n">
        <v>6.285</v>
      </c>
      <c r="E175" s="1" t="n">
        <v>10.184</v>
      </c>
      <c r="F175" s="1" t="n">
        <v>7.011</v>
      </c>
      <c r="G175" s="1" t="n">
        <v>7.844</v>
      </c>
    </row>
    <row r="176" customFormat="false" ht="15.75" hidden="false" customHeight="false" outlineLevel="0" collapsed="false">
      <c r="A176" s="1" t="n">
        <v>175</v>
      </c>
      <c r="B176" s="1" t="n">
        <v>0.444</v>
      </c>
      <c r="C176" s="1" t="n">
        <v>6.103</v>
      </c>
      <c r="D176" s="1" t="n">
        <v>6.307</v>
      </c>
      <c r="E176" s="1" t="n">
        <v>10.312</v>
      </c>
      <c r="F176" s="1" t="n">
        <v>7.084</v>
      </c>
      <c r="G176" s="1" t="n">
        <v>7.902</v>
      </c>
    </row>
    <row r="177" customFormat="false" ht="15.75" hidden="false" customHeight="false" outlineLevel="0" collapsed="false">
      <c r="A177" s="1" t="n">
        <v>176</v>
      </c>
      <c r="B177" s="1" t="n">
        <v>0.455</v>
      </c>
      <c r="C177" s="1" t="n">
        <v>6.35</v>
      </c>
      <c r="D177" s="1" t="n">
        <v>6.328</v>
      </c>
      <c r="E177" s="1" t="n">
        <v>10.431</v>
      </c>
      <c r="F177" s="1" t="n">
        <v>7.156</v>
      </c>
      <c r="G177" s="1" t="n">
        <v>7.96</v>
      </c>
    </row>
    <row r="178" customFormat="false" ht="15.75" hidden="false" customHeight="false" outlineLevel="0" collapsed="false">
      <c r="A178" s="1" t="n">
        <v>177</v>
      </c>
      <c r="B178" s="1" t="n">
        <v>0.467</v>
      </c>
      <c r="C178" s="1" t="n">
        <v>6.609</v>
      </c>
      <c r="D178" s="1" t="n">
        <v>6.348</v>
      </c>
      <c r="E178" s="1" t="n">
        <v>10.541</v>
      </c>
      <c r="F178" s="1" t="n">
        <v>7.23</v>
      </c>
      <c r="G178" s="1" t="n">
        <v>8.019</v>
      </c>
    </row>
    <row r="179" customFormat="false" ht="15.75" hidden="false" customHeight="false" outlineLevel="0" collapsed="false">
      <c r="A179" s="1" t="n">
        <v>178</v>
      </c>
      <c r="B179" s="1" t="n">
        <v>0.479</v>
      </c>
      <c r="C179" s="1" t="n">
        <v>6.878</v>
      </c>
      <c r="D179" s="1" t="n">
        <v>6.369</v>
      </c>
      <c r="E179" s="1" t="n">
        <v>10.643</v>
      </c>
      <c r="F179" s="1" t="n">
        <v>7.305</v>
      </c>
      <c r="G179" s="1" t="n">
        <v>8.079</v>
      </c>
    </row>
    <row r="180" customFormat="false" ht="15.75" hidden="false" customHeight="false" outlineLevel="0" collapsed="false">
      <c r="A180" s="1" t="n">
        <v>179</v>
      </c>
      <c r="B180" s="1" t="n">
        <v>0.491</v>
      </c>
      <c r="C180" s="1" t="n">
        <v>7.154</v>
      </c>
      <c r="D180" s="1" t="n">
        <v>6.388</v>
      </c>
      <c r="E180" s="1" t="n">
        <v>10.738</v>
      </c>
      <c r="F180" s="1" t="n">
        <v>7.38</v>
      </c>
      <c r="G180" s="1" t="n">
        <v>8.14</v>
      </c>
    </row>
    <row r="181" customFormat="false" ht="15.75" hidden="false" customHeight="false" outlineLevel="0" collapsed="false">
      <c r="A181" s="1" t="n">
        <v>180</v>
      </c>
      <c r="B181" s="1" t="n">
        <v>0.504</v>
      </c>
      <c r="C181" s="1" t="n">
        <v>7.435</v>
      </c>
      <c r="D181" s="1" t="n">
        <v>6.408</v>
      </c>
      <c r="E181" s="1" t="n">
        <v>10.825</v>
      </c>
      <c r="F181" s="1" t="n">
        <v>7.457</v>
      </c>
      <c r="G181" s="1" t="n">
        <v>8.202</v>
      </c>
    </row>
    <row r="182" customFormat="false" ht="15.75" hidden="false" customHeight="false" outlineLevel="0" collapsed="false">
      <c r="A182" s="1" t="n">
        <v>181</v>
      </c>
      <c r="B182" s="1" t="n">
        <v>0.513</v>
      </c>
      <c r="C182" s="1" t="n">
        <v>7.698</v>
      </c>
      <c r="D182" s="1" t="n">
        <v>6.487</v>
      </c>
      <c r="E182" s="1" t="n">
        <v>10.85</v>
      </c>
      <c r="F182" s="1" t="n">
        <v>7.511</v>
      </c>
      <c r="G182" s="1" t="n">
        <v>8.224</v>
      </c>
    </row>
    <row r="183" customFormat="false" ht="15.75" hidden="false" customHeight="false" outlineLevel="0" collapsed="false">
      <c r="A183" s="1" t="n">
        <v>182</v>
      </c>
      <c r="B183" s="1" t="n">
        <v>0.522</v>
      </c>
      <c r="C183" s="1" t="n">
        <v>7.96</v>
      </c>
      <c r="D183" s="1" t="n">
        <v>6.568</v>
      </c>
      <c r="E183" s="1" t="n">
        <v>10.865</v>
      </c>
      <c r="F183" s="1" t="n">
        <v>7.564</v>
      </c>
      <c r="G183" s="1" t="n">
        <v>8.243</v>
      </c>
    </row>
    <row r="184" customFormat="false" ht="15.75" hidden="false" customHeight="false" outlineLevel="0" collapsed="false">
      <c r="A184" s="1" t="n">
        <v>183</v>
      </c>
      <c r="B184" s="1" t="n">
        <v>0.532</v>
      </c>
      <c r="C184" s="1" t="n">
        <v>8.215</v>
      </c>
      <c r="D184" s="1" t="n">
        <v>6.651</v>
      </c>
      <c r="E184" s="1" t="n">
        <v>10.87</v>
      </c>
      <c r="F184" s="1" t="n">
        <v>7.615</v>
      </c>
      <c r="G184" s="1" t="n">
        <v>8.259</v>
      </c>
    </row>
    <row r="185" customFormat="false" ht="15.75" hidden="false" customHeight="false" outlineLevel="0" collapsed="false">
      <c r="A185" s="1" t="n">
        <v>184</v>
      </c>
      <c r="B185" s="1" t="n">
        <v>0.542</v>
      </c>
      <c r="C185" s="1" t="n">
        <v>8.462</v>
      </c>
      <c r="D185" s="1" t="n">
        <v>6.733</v>
      </c>
      <c r="E185" s="1" t="n">
        <v>10.867</v>
      </c>
      <c r="F185" s="1" t="n">
        <v>7.664</v>
      </c>
      <c r="G185" s="1" t="n">
        <v>8.273</v>
      </c>
    </row>
    <row r="186" customFormat="false" ht="15.75" hidden="false" customHeight="false" outlineLevel="0" collapsed="false">
      <c r="A186" s="1" t="n">
        <v>185</v>
      </c>
      <c r="B186" s="1" t="n">
        <v>0.551</v>
      </c>
      <c r="C186" s="1" t="n">
        <v>8.697</v>
      </c>
      <c r="D186" s="1" t="n">
        <v>6.814</v>
      </c>
      <c r="E186" s="1" t="n">
        <v>10.854</v>
      </c>
      <c r="F186" s="1" t="n">
        <v>7.71</v>
      </c>
      <c r="G186" s="1" t="n">
        <v>8.285</v>
      </c>
    </row>
    <row r="187" customFormat="false" ht="15.75" hidden="false" customHeight="false" outlineLevel="0" collapsed="false">
      <c r="A187" s="1" t="n">
        <v>186</v>
      </c>
      <c r="B187" s="1" t="n">
        <v>0.561</v>
      </c>
      <c r="C187" s="1" t="n">
        <v>8.92</v>
      </c>
      <c r="D187" s="1" t="n">
        <v>6.894</v>
      </c>
      <c r="E187" s="1" t="n">
        <v>10.834</v>
      </c>
      <c r="F187" s="1" t="n">
        <v>7.755</v>
      </c>
      <c r="G187" s="1" t="n">
        <v>8.294</v>
      </c>
    </row>
    <row r="188" customFormat="false" ht="15.75" hidden="false" customHeight="false" outlineLevel="0" collapsed="false">
      <c r="A188" s="1" t="n">
        <v>187</v>
      </c>
      <c r="B188" s="1" t="n">
        <v>0.57</v>
      </c>
      <c r="C188" s="1" t="n">
        <v>9.128</v>
      </c>
      <c r="D188" s="1" t="n">
        <v>6.973</v>
      </c>
      <c r="E188" s="1" t="n">
        <v>10.807</v>
      </c>
      <c r="F188" s="1" t="n">
        <v>7.799</v>
      </c>
      <c r="G188" s="1" t="n">
        <v>8.301</v>
      </c>
    </row>
    <row r="189" customFormat="false" ht="15.75" hidden="false" customHeight="false" outlineLevel="0" collapsed="false">
      <c r="A189" s="1" t="n">
        <v>188</v>
      </c>
      <c r="B189" s="1" t="n">
        <v>0.58</v>
      </c>
      <c r="C189" s="1" t="n">
        <v>9.32</v>
      </c>
      <c r="D189" s="1" t="n">
        <v>7.051</v>
      </c>
      <c r="E189" s="1" t="n">
        <v>10.774</v>
      </c>
      <c r="F189" s="1" t="n">
        <v>7.84</v>
      </c>
      <c r="G189" s="1" t="n">
        <v>8.305</v>
      </c>
    </row>
    <row r="190" customFormat="false" ht="15.75" hidden="false" customHeight="false" outlineLevel="0" collapsed="false">
      <c r="A190" s="1" t="n">
        <v>189</v>
      </c>
      <c r="B190" s="1" t="n">
        <v>0.59</v>
      </c>
      <c r="C190" s="1" t="n">
        <v>9.496</v>
      </c>
      <c r="D190" s="1" t="n">
        <v>7.127</v>
      </c>
      <c r="E190" s="1" t="n">
        <v>10.734</v>
      </c>
      <c r="F190" s="1" t="n">
        <v>7.879</v>
      </c>
      <c r="G190" s="1" t="n">
        <v>8.308</v>
      </c>
    </row>
    <row r="191" customFormat="false" ht="15.75" hidden="false" customHeight="false" outlineLevel="0" collapsed="false">
      <c r="A191" s="1" t="n">
        <v>190</v>
      </c>
      <c r="B191" s="1" t="n">
        <v>0.599</v>
      </c>
      <c r="C191" s="1" t="n">
        <v>9.656</v>
      </c>
      <c r="D191" s="1" t="n">
        <v>7.203</v>
      </c>
      <c r="E191" s="1" t="n">
        <v>10.69</v>
      </c>
      <c r="F191" s="1" t="n">
        <v>7.916</v>
      </c>
      <c r="G191" s="1" t="n">
        <v>8.308</v>
      </c>
    </row>
    <row r="192" customFormat="false" ht="15.75" hidden="false" customHeight="false" outlineLevel="0" collapsed="false">
      <c r="A192" s="1" t="n">
        <v>191</v>
      </c>
      <c r="B192" s="1" t="n">
        <v>0.609</v>
      </c>
      <c r="C192" s="1" t="n">
        <v>9.799</v>
      </c>
      <c r="D192" s="1" t="n">
        <v>7.277</v>
      </c>
      <c r="E192" s="1" t="n">
        <v>10.642</v>
      </c>
      <c r="F192" s="1" t="n">
        <v>7.952</v>
      </c>
      <c r="G192" s="1" t="n">
        <v>8.306</v>
      </c>
    </row>
    <row r="193" customFormat="false" ht="15.75" hidden="false" customHeight="false" outlineLevel="0" collapsed="false">
      <c r="A193" s="1" t="n">
        <v>192</v>
      </c>
      <c r="B193" s="1" t="n">
        <v>0.619</v>
      </c>
      <c r="C193" s="1" t="n">
        <v>9.926</v>
      </c>
      <c r="D193" s="1" t="n">
        <v>7.351</v>
      </c>
      <c r="E193" s="1" t="n">
        <v>10.589</v>
      </c>
      <c r="F193" s="1" t="n">
        <v>7.985</v>
      </c>
      <c r="G193" s="1" t="n">
        <v>8.303</v>
      </c>
    </row>
    <row r="194" customFormat="false" ht="15.75" hidden="false" customHeight="false" outlineLevel="0" collapsed="false">
      <c r="A194" s="1" t="n">
        <v>193</v>
      </c>
      <c r="B194" s="1" t="n">
        <v>0.63</v>
      </c>
      <c r="C194" s="1" t="n">
        <v>10.037</v>
      </c>
      <c r="D194" s="1" t="n">
        <v>7.424</v>
      </c>
      <c r="E194" s="1" t="n">
        <v>10.533</v>
      </c>
      <c r="F194" s="1" t="n">
        <v>8.017</v>
      </c>
      <c r="G194" s="1" t="n">
        <v>8.299</v>
      </c>
    </row>
    <row r="195" customFormat="false" ht="15.75" hidden="false" customHeight="false" outlineLevel="0" collapsed="false">
      <c r="A195" s="1" t="n">
        <v>194</v>
      </c>
      <c r="B195" s="1" t="n">
        <v>0.641</v>
      </c>
      <c r="C195" s="1" t="n">
        <v>10.133</v>
      </c>
      <c r="D195" s="1" t="n">
        <v>7.496</v>
      </c>
      <c r="E195" s="1" t="n">
        <v>10.474</v>
      </c>
      <c r="F195" s="1" t="n">
        <v>8.047</v>
      </c>
      <c r="G195" s="1" t="n">
        <v>8.293</v>
      </c>
    </row>
    <row r="196" customFormat="false" ht="15.75" hidden="false" customHeight="false" outlineLevel="0" collapsed="false">
      <c r="A196" s="1" t="n">
        <v>195</v>
      </c>
      <c r="B196" s="1" t="n">
        <v>0.652</v>
      </c>
      <c r="C196" s="1" t="n">
        <v>10.214</v>
      </c>
      <c r="D196" s="1" t="n">
        <v>7.568</v>
      </c>
      <c r="E196" s="1" t="n">
        <v>10.413</v>
      </c>
      <c r="F196" s="1" t="n">
        <v>8.076</v>
      </c>
      <c r="G196" s="1" t="n">
        <v>8.287</v>
      </c>
    </row>
    <row r="197" customFormat="false" ht="15.75" hidden="false" customHeight="false" outlineLevel="0" collapsed="false">
      <c r="A197" s="1" t="n">
        <v>196</v>
      </c>
      <c r="B197" s="1" t="n">
        <v>0.663</v>
      </c>
      <c r="C197" s="1" t="n">
        <v>10.281</v>
      </c>
      <c r="D197" s="1" t="n">
        <v>7.64</v>
      </c>
      <c r="E197" s="1" t="n">
        <v>10.349</v>
      </c>
      <c r="F197" s="1" t="n">
        <v>8.104</v>
      </c>
      <c r="G197" s="1" t="n">
        <v>8.28</v>
      </c>
    </row>
    <row r="198" customFormat="false" ht="15.75" hidden="false" customHeight="false" outlineLevel="0" collapsed="false">
      <c r="A198" s="1" t="n">
        <v>197</v>
      </c>
      <c r="B198" s="1" t="n">
        <v>0.675</v>
      </c>
      <c r="C198" s="1" t="n">
        <v>10.335</v>
      </c>
      <c r="D198" s="1" t="n">
        <v>7.712</v>
      </c>
      <c r="E198" s="1" t="n">
        <v>10.283</v>
      </c>
      <c r="F198" s="1" t="n">
        <v>8.13</v>
      </c>
      <c r="G198" s="1" t="n">
        <v>8.273</v>
      </c>
    </row>
    <row r="199" customFormat="false" ht="15.75" hidden="false" customHeight="false" outlineLevel="0" collapsed="false">
      <c r="A199" s="1" t="n">
        <v>198</v>
      </c>
      <c r="B199" s="1" t="n">
        <v>0.688</v>
      </c>
      <c r="C199" s="1" t="n">
        <v>10.377</v>
      </c>
      <c r="D199" s="1" t="n">
        <v>7.783</v>
      </c>
      <c r="E199" s="1" t="n">
        <v>10.216</v>
      </c>
      <c r="F199" s="1" t="n">
        <v>8.155</v>
      </c>
      <c r="G199" s="1" t="n">
        <v>8.266</v>
      </c>
    </row>
    <row r="200" customFormat="false" ht="15.75" hidden="false" customHeight="false" outlineLevel="0" collapsed="false">
      <c r="A200" s="1" t="n">
        <v>199</v>
      </c>
      <c r="B200" s="1" t="n">
        <v>0.701</v>
      </c>
      <c r="C200" s="1" t="n">
        <v>10.408</v>
      </c>
      <c r="D200" s="1" t="n">
        <v>7.855</v>
      </c>
      <c r="E200" s="1" t="n">
        <v>10.148</v>
      </c>
      <c r="F200" s="1" t="n">
        <v>8.18</v>
      </c>
      <c r="G200" s="1" t="n">
        <v>8.259</v>
      </c>
    </row>
    <row r="201" customFormat="false" ht="15.75" hidden="false" customHeight="false" outlineLevel="0" collapsed="false">
      <c r="A201" s="1" t="n">
        <v>200</v>
      </c>
      <c r="B201" s="1" t="n">
        <v>0.715</v>
      </c>
      <c r="C201" s="1" t="n">
        <v>10.429</v>
      </c>
      <c r="D201" s="1" t="n">
        <v>7.926</v>
      </c>
      <c r="E201" s="1" t="n">
        <v>10.078</v>
      </c>
      <c r="F201" s="1" t="n">
        <v>8.204</v>
      </c>
      <c r="G201" s="1" t="n">
        <v>8.252</v>
      </c>
    </row>
    <row r="202" customFormat="false" ht="15.75" hidden="false" customHeight="false" outlineLevel="0" collapsed="false">
      <c r="A202" s="1" t="n">
        <v>201</v>
      </c>
      <c r="B202" s="1" t="n">
        <v>0.73</v>
      </c>
      <c r="C202" s="1" t="n">
        <v>10.441</v>
      </c>
      <c r="D202" s="1" t="n">
        <v>7.997</v>
      </c>
      <c r="E202" s="1" t="n">
        <v>10.007</v>
      </c>
      <c r="F202" s="1" t="n">
        <v>8.228</v>
      </c>
      <c r="G202" s="1" t="n">
        <v>8.245</v>
      </c>
    </row>
    <row r="203" customFormat="false" ht="15.75" hidden="false" customHeight="false" outlineLevel="0" collapsed="false">
      <c r="A203" s="1" t="n">
        <v>202</v>
      </c>
      <c r="B203" s="1" t="n">
        <v>0.745</v>
      </c>
      <c r="C203" s="1" t="n">
        <v>10.445</v>
      </c>
      <c r="D203" s="1" t="n">
        <v>8.068</v>
      </c>
      <c r="E203" s="1" t="n">
        <v>9.936</v>
      </c>
      <c r="F203" s="1" t="n">
        <v>8.252</v>
      </c>
      <c r="G203" s="1" t="n">
        <v>8.239</v>
      </c>
    </row>
    <row r="204" customFormat="false" ht="15.75" hidden="false" customHeight="false" outlineLevel="0" collapsed="false">
      <c r="A204" s="1" t="n">
        <v>203</v>
      </c>
      <c r="B204" s="1" t="n">
        <v>0.761</v>
      </c>
      <c r="C204" s="1" t="n">
        <v>10.441</v>
      </c>
      <c r="D204" s="1" t="n">
        <v>8.139</v>
      </c>
      <c r="E204" s="1" t="n">
        <v>9.864</v>
      </c>
      <c r="F204" s="1" t="n">
        <v>8.275</v>
      </c>
      <c r="G204" s="1" t="n">
        <v>8.232</v>
      </c>
    </row>
    <row r="205" customFormat="false" ht="15.75" hidden="false" customHeight="false" outlineLevel="0" collapsed="false">
      <c r="A205" s="1" t="n">
        <v>204</v>
      </c>
      <c r="B205" s="1" t="n">
        <v>0.779</v>
      </c>
      <c r="C205" s="1" t="n">
        <v>10.431</v>
      </c>
      <c r="D205" s="1" t="n">
        <v>8.209</v>
      </c>
      <c r="E205" s="1" t="n">
        <v>9.792</v>
      </c>
      <c r="F205" s="1" t="n">
        <v>8.298</v>
      </c>
      <c r="G205" s="1" t="n">
        <v>8.226</v>
      </c>
    </row>
    <row r="206" customFormat="false" ht="15.75" hidden="false" customHeight="false" outlineLevel="0" collapsed="false">
      <c r="A206" s="1" t="n">
        <v>205</v>
      </c>
      <c r="B206" s="1" t="n">
        <v>0.797</v>
      </c>
      <c r="C206" s="1" t="n">
        <v>10.415</v>
      </c>
      <c r="D206" s="1" t="n">
        <v>8.279</v>
      </c>
      <c r="E206" s="1" t="n">
        <v>9.72</v>
      </c>
      <c r="F206" s="1" t="n">
        <v>8.32</v>
      </c>
      <c r="G206" s="1" t="n">
        <v>8.22</v>
      </c>
    </row>
    <row r="207" customFormat="false" ht="15.75" hidden="false" customHeight="false" outlineLevel="0" collapsed="false">
      <c r="A207" s="1" t="n">
        <v>206</v>
      </c>
      <c r="B207" s="1" t="n">
        <v>0.816</v>
      </c>
      <c r="C207" s="1" t="n">
        <v>10.393</v>
      </c>
      <c r="D207" s="1" t="n">
        <v>8.349</v>
      </c>
      <c r="E207" s="1" t="n">
        <v>9.647</v>
      </c>
      <c r="F207" s="1" t="n">
        <v>8.343</v>
      </c>
      <c r="G207" s="1" t="n">
        <v>8.214</v>
      </c>
    </row>
    <row r="208" customFormat="false" ht="15.75" hidden="false" customHeight="false" outlineLevel="0" collapsed="false">
      <c r="A208" s="1" t="n">
        <v>207</v>
      </c>
      <c r="B208" s="1" t="n">
        <v>0.836</v>
      </c>
      <c r="C208" s="1" t="n">
        <v>10.367</v>
      </c>
      <c r="D208" s="1" t="n">
        <v>8.418</v>
      </c>
      <c r="E208" s="1" t="n">
        <v>9.575</v>
      </c>
      <c r="F208" s="1" t="n">
        <v>8.365</v>
      </c>
      <c r="G208" s="1" t="n">
        <v>8.207</v>
      </c>
    </row>
    <row r="209" customFormat="false" ht="15.75" hidden="false" customHeight="false" outlineLevel="0" collapsed="false">
      <c r="A209" s="1" t="n">
        <v>208</v>
      </c>
      <c r="B209" s="1" t="n">
        <v>0.858</v>
      </c>
      <c r="C209" s="1" t="n">
        <v>10.337</v>
      </c>
      <c r="D209" s="1" t="n">
        <v>8.487</v>
      </c>
      <c r="E209" s="1" t="n">
        <v>9.503</v>
      </c>
      <c r="F209" s="1" t="n">
        <v>8.387</v>
      </c>
      <c r="G209" s="1" t="n">
        <v>8.201</v>
      </c>
    </row>
    <row r="210" customFormat="false" ht="15.75" hidden="false" customHeight="false" outlineLevel="0" collapsed="false">
      <c r="A210" s="1" t="n">
        <v>209</v>
      </c>
      <c r="B210" s="1" t="n">
        <v>0.88</v>
      </c>
      <c r="C210" s="1" t="n">
        <v>10.303</v>
      </c>
      <c r="D210" s="1" t="n">
        <v>8.555</v>
      </c>
      <c r="E210" s="1" t="n">
        <v>9.432</v>
      </c>
      <c r="F210" s="1" t="n">
        <v>8.408</v>
      </c>
      <c r="G210" s="1" t="n">
        <v>8.194</v>
      </c>
    </row>
    <row r="211" customFormat="false" ht="15.75" hidden="false" customHeight="false" outlineLevel="0" collapsed="false">
      <c r="A211" s="1" t="n">
        <v>210</v>
      </c>
      <c r="B211" s="1" t="n">
        <v>0.904</v>
      </c>
      <c r="C211" s="1" t="n">
        <v>10.265</v>
      </c>
      <c r="D211" s="1" t="n">
        <v>8.622</v>
      </c>
      <c r="E211" s="1" t="n">
        <v>9.361</v>
      </c>
      <c r="F211" s="1" t="n">
        <v>8.429</v>
      </c>
      <c r="G211" s="1" t="n">
        <v>8.187</v>
      </c>
    </row>
    <row r="212" customFormat="false" ht="15.75" hidden="false" customHeight="false" outlineLevel="0" collapsed="false">
      <c r="A212" s="1" t="n">
        <v>211</v>
      </c>
      <c r="B212" s="1" t="n">
        <v>0.927</v>
      </c>
      <c r="C212" s="1" t="n">
        <v>10.207</v>
      </c>
      <c r="D212" s="1" t="n">
        <v>8.603</v>
      </c>
      <c r="E212" s="1" t="n">
        <v>9.265</v>
      </c>
      <c r="F212" s="1" t="n">
        <v>8.441</v>
      </c>
      <c r="G212" s="1" t="n">
        <v>8.152</v>
      </c>
    </row>
    <row r="213" customFormat="false" ht="15.75" hidden="false" customHeight="false" outlineLevel="0" collapsed="false">
      <c r="A213" s="1" t="n">
        <v>212</v>
      </c>
      <c r="B213" s="1" t="n">
        <v>0.951</v>
      </c>
      <c r="C213" s="1" t="n">
        <v>10.146</v>
      </c>
      <c r="D213" s="1" t="n">
        <v>8.578</v>
      </c>
      <c r="E213" s="1" t="n">
        <v>9.169</v>
      </c>
      <c r="F213" s="1" t="n">
        <v>8.452</v>
      </c>
      <c r="G213" s="1" t="n">
        <v>8.115</v>
      </c>
    </row>
    <row r="214" customFormat="false" ht="15.75" hidden="false" customHeight="false" outlineLevel="0" collapsed="false">
      <c r="A214" s="1" t="n">
        <v>213</v>
      </c>
      <c r="B214" s="1" t="n">
        <v>0.978</v>
      </c>
      <c r="C214" s="1" t="n">
        <v>10.082</v>
      </c>
      <c r="D214" s="1" t="n">
        <v>8.548</v>
      </c>
      <c r="E214" s="1" t="n">
        <v>9.073</v>
      </c>
      <c r="F214" s="1" t="n">
        <v>8.463</v>
      </c>
      <c r="G214" s="1" t="n">
        <v>8.075</v>
      </c>
    </row>
    <row r="215" customFormat="false" ht="15.75" hidden="false" customHeight="false" outlineLevel="0" collapsed="false">
      <c r="A215" s="1" t="n">
        <v>214</v>
      </c>
      <c r="B215" s="1" t="n">
        <v>1.006</v>
      </c>
      <c r="C215" s="1" t="n">
        <v>10.015</v>
      </c>
      <c r="D215" s="1" t="n">
        <v>8.514</v>
      </c>
      <c r="E215" s="1" t="n">
        <v>8.976</v>
      </c>
      <c r="F215" s="1" t="n">
        <v>8.472</v>
      </c>
      <c r="G215" s="1" t="n">
        <v>8.034</v>
      </c>
    </row>
    <row r="216" customFormat="false" ht="15.75" hidden="false" customHeight="false" outlineLevel="0" collapsed="false">
      <c r="A216" s="1" t="n">
        <v>215</v>
      </c>
      <c r="B216" s="1" t="n">
        <v>1.036</v>
      </c>
      <c r="C216" s="1" t="n">
        <v>9.945</v>
      </c>
      <c r="D216" s="1" t="n">
        <v>8.478</v>
      </c>
      <c r="E216" s="1" t="n">
        <v>8.879</v>
      </c>
      <c r="F216" s="1" t="n">
        <v>8.479</v>
      </c>
      <c r="G216" s="1" t="n">
        <v>7.991</v>
      </c>
    </row>
    <row r="217" customFormat="false" ht="15.75" hidden="false" customHeight="false" outlineLevel="0" collapsed="false">
      <c r="A217" s="1" t="n">
        <v>216</v>
      </c>
      <c r="B217" s="1" t="n">
        <v>1.069</v>
      </c>
      <c r="C217" s="1" t="n">
        <v>9.873</v>
      </c>
      <c r="D217" s="1" t="n">
        <v>8.439</v>
      </c>
      <c r="E217" s="1" t="n">
        <v>8.781</v>
      </c>
      <c r="F217" s="1" t="n">
        <v>8.486</v>
      </c>
      <c r="G217" s="1" t="n">
        <v>7.946</v>
      </c>
    </row>
    <row r="218" customFormat="false" ht="15.75" hidden="false" customHeight="false" outlineLevel="0" collapsed="false">
      <c r="A218" s="1" t="n">
        <v>217</v>
      </c>
      <c r="B218" s="1" t="n">
        <v>1.105</v>
      </c>
      <c r="C218" s="1" t="n">
        <v>9.799</v>
      </c>
      <c r="D218" s="1" t="n">
        <v>8.4</v>
      </c>
      <c r="E218" s="1" t="n">
        <v>8.683</v>
      </c>
      <c r="F218" s="1" t="n">
        <v>8.491</v>
      </c>
      <c r="G218" s="1" t="n">
        <v>7.899</v>
      </c>
    </row>
    <row r="219" customFormat="false" ht="15.75" hidden="false" customHeight="false" outlineLevel="0" collapsed="false">
      <c r="A219" s="1" t="n">
        <v>218</v>
      </c>
      <c r="B219" s="1" t="n">
        <v>1.144</v>
      </c>
      <c r="C219" s="1" t="n">
        <v>9.722</v>
      </c>
      <c r="D219" s="1" t="n">
        <v>8.359</v>
      </c>
      <c r="E219" s="1" t="n">
        <v>8.586</v>
      </c>
      <c r="F219" s="1" t="n">
        <v>8.496</v>
      </c>
      <c r="G219" s="1" t="n">
        <v>7.851</v>
      </c>
    </row>
    <row r="220" customFormat="false" ht="15.75" hidden="false" customHeight="false" outlineLevel="0" collapsed="false">
      <c r="A220" s="1" t="n">
        <v>219</v>
      </c>
      <c r="B220" s="1" t="n">
        <v>1.188</v>
      </c>
      <c r="C220" s="1" t="n">
        <v>9.643</v>
      </c>
      <c r="D220" s="1" t="n">
        <v>8.319</v>
      </c>
      <c r="E220" s="1" t="n">
        <v>8.488</v>
      </c>
      <c r="F220" s="1" t="n">
        <v>8.499</v>
      </c>
      <c r="G220" s="1" t="n">
        <v>7.801</v>
      </c>
    </row>
    <row r="221" customFormat="false" ht="15.75" hidden="false" customHeight="false" outlineLevel="0" collapsed="false">
      <c r="A221" s="1" t="n">
        <v>220</v>
      </c>
      <c r="B221" s="1" t="n">
        <v>1.236</v>
      </c>
      <c r="C221" s="1" t="n">
        <v>9.562</v>
      </c>
      <c r="D221" s="1" t="n">
        <v>8.279</v>
      </c>
      <c r="E221" s="1" t="n">
        <v>8.391</v>
      </c>
      <c r="F221" s="1" t="n">
        <v>8.5</v>
      </c>
      <c r="G221" s="1" t="n">
        <v>7.75</v>
      </c>
    </row>
    <row r="222" customFormat="false" ht="15.75" hidden="false" customHeight="false" outlineLevel="0" collapsed="false">
      <c r="A222" s="1" t="n">
        <v>221</v>
      </c>
      <c r="B222" s="1" t="n">
        <v>1.29</v>
      </c>
      <c r="C222" s="1" t="n">
        <v>9.479</v>
      </c>
      <c r="D222" s="1" t="n">
        <v>8.238</v>
      </c>
      <c r="E222" s="1" t="n">
        <v>8.294</v>
      </c>
      <c r="F222" s="1" t="n">
        <v>8.501</v>
      </c>
      <c r="G222" s="1" t="n">
        <v>7.697</v>
      </c>
    </row>
    <row r="223" customFormat="false" ht="15.75" hidden="false" customHeight="false" outlineLevel="0" collapsed="false">
      <c r="A223" s="1" t="n">
        <v>222</v>
      </c>
      <c r="B223" s="1" t="n">
        <v>1.35</v>
      </c>
      <c r="C223" s="1" t="n">
        <v>9.394</v>
      </c>
      <c r="D223" s="1" t="n">
        <v>8.199</v>
      </c>
      <c r="E223" s="1" t="n">
        <v>8.198</v>
      </c>
      <c r="F223" s="1" t="n">
        <v>8.5</v>
      </c>
      <c r="G223" s="1" t="n">
        <v>7.643</v>
      </c>
    </row>
    <row r="224" customFormat="false" ht="15.75" hidden="false" customHeight="false" outlineLevel="0" collapsed="false">
      <c r="A224" s="1" t="n">
        <v>223</v>
      </c>
      <c r="B224" s="1" t="n">
        <v>1.418</v>
      </c>
      <c r="C224" s="1" t="n">
        <v>9.308</v>
      </c>
      <c r="D224" s="1" t="n">
        <v>8.159</v>
      </c>
      <c r="E224" s="1" t="n">
        <v>8.102</v>
      </c>
      <c r="F224" s="1" t="n">
        <v>8.497</v>
      </c>
      <c r="G224" s="1" t="n">
        <v>7.588</v>
      </c>
    </row>
    <row r="225" customFormat="false" ht="15.75" hidden="false" customHeight="false" outlineLevel="0" collapsed="false">
      <c r="A225" s="1" t="n">
        <v>224</v>
      </c>
      <c r="B225" s="1" t="n">
        <v>1.493</v>
      </c>
      <c r="C225" s="1" t="n">
        <v>9.221</v>
      </c>
      <c r="D225" s="1" t="n">
        <v>8.119</v>
      </c>
      <c r="E225" s="1" t="n">
        <v>8.007</v>
      </c>
      <c r="F225" s="1" t="n">
        <v>8.493</v>
      </c>
      <c r="G225" s="1" t="n">
        <v>7.532</v>
      </c>
    </row>
    <row r="226" customFormat="false" ht="15.75" hidden="false" customHeight="false" outlineLevel="0" collapsed="false">
      <c r="A226" s="1" t="n">
        <v>225</v>
      </c>
      <c r="B226" s="1" t="n">
        <v>1.578</v>
      </c>
      <c r="C226" s="1" t="n">
        <v>9.132</v>
      </c>
      <c r="D226" s="1" t="n">
        <v>8.08</v>
      </c>
      <c r="E226" s="1" t="n">
        <v>7.914</v>
      </c>
      <c r="F226" s="1" t="n">
        <v>8.488</v>
      </c>
      <c r="G226" s="1" t="n">
        <v>7.475</v>
      </c>
    </row>
    <row r="227" customFormat="false" ht="15.75" hidden="false" customHeight="false" outlineLevel="0" collapsed="false">
      <c r="A227" s="1" t="n">
        <v>226</v>
      </c>
      <c r="B227" s="1" t="n">
        <v>1.673</v>
      </c>
      <c r="C227" s="1" t="n">
        <v>9.042</v>
      </c>
      <c r="D227" s="1" t="n">
        <v>8.04</v>
      </c>
      <c r="E227" s="1" t="n">
        <v>7.821</v>
      </c>
      <c r="F227" s="1" t="n">
        <v>8.481</v>
      </c>
      <c r="G227" s="1" t="n">
        <v>7.417</v>
      </c>
    </row>
    <row r="228" customFormat="false" ht="15.75" hidden="false" customHeight="false" outlineLevel="0" collapsed="false">
      <c r="A228" s="1" t="n">
        <v>227</v>
      </c>
      <c r="B228" s="1" t="n">
        <v>1.779</v>
      </c>
      <c r="C228" s="1" t="n">
        <v>8.952</v>
      </c>
      <c r="D228" s="1" t="n">
        <v>8</v>
      </c>
      <c r="E228" s="1" t="n">
        <v>7.729</v>
      </c>
      <c r="F228" s="1" t="n">
        <v>8.473</v>
      </c>
      <c r="G228" s="1" t="n">
        <v>7.36</v>
      </c>
    </row>
    <row r="229" customFormat="false" ht="15.75" hidden="false" customHeight="false" outlineLevel="0" collapsed="false">
      <c r="A229" s="1" t="n">
        <v>228</v>
      </c>
      <c r="B229" s="1" t="n">
        <v>1.896</v>
      </c>
      <c r="C229" s="1" t="n">
        <v>8.86</v>
      </c>
      <c r="D229" s="1" t="n">
        <v>7.959</v>
      </c>
      <c r="E229" s="1" t="n">
        <v>7.638</v>
      </c>
      <c r="F229" s="1" t="n">
        <v>8.464</v>
      </c>
      <c r="G229" s="1" t="n">
        <v>7.302</v>
      </c>
    </row>
    <row r="230" customFormat="false" ht="15.75" hidden="false" customHeight="false" outlineLevel="0" collapsed="false">
      <c r="A230" s="1" t="n">
        <v>229</v>
      </c>
      <c r="B230" s="1" t="n">
        <v>2.024</v>
      </c>
      <c r="C230" s="1" t="n">
        <v>8.768</v>
      </c>
      <c r="D230" s="1" t="n">
        <v>7.918</v>
      </c>
      <c r="E230" s="1" t="n">
        <v>7.549</v>
      </c>
      <c r="F230" s="1" t="n">
        <v>8.453</v>
      </c>
      <c r="G230" s="1" t="n">
        <v>7.244</v>
      </c>
    </row>
    <row r="231" customFormat="false" ht="15.75" hidden="false" customHeight="false" outlineLevel="0" collapsed="false">
      <c r="A231" s="1" t="n">
        <v>230</v>
      </c>
      <c r="B231" s="1" t="n">
        <v>2.164</v>
      </c>
      <c r="C231" s="1" t="n">
        <v>8.676</v>
      </c>
      <c r="D231" s="1" t="n">
        <v>7.875</v>
      </c>
      <c r="E231" s="1" t="n">
        <v>7.46</v>
      </c>
      <c r="F231" s="1" t="n">
        <v>8.44</v>
      </c>
      <c r="G231" s="1" t="n">
        <v>7.186</v>
      </c>
    </row>
    <row r="232" customFormat="false" ht="15.75" hidden="false" customHeight="false" outlineLevel="0" collapsed="false">
      <c r="A232" s="1" t="n">
        <v>231</v>
      </c>
      <c r="B232" s="1" t="n">
        <v>2.314</v>
      </c>
      <c r="C232" s="1" t="n">
        <v>8.584</v>
      </c>
      <c r="D232" s="1" t="n">
        <v>7.833</v>
      </c>
      <c r="E232" s="1" t="n">
        <v>7.373</v>
      </c>
      <c r="F232" s="1" t="n">
        <v>8.426</v>
      </c>
      <c r="G232" s="1" t="n">
        <v>7.128</v>
      </c>
    </row>
    <row r="233" customFormat="false" ht="15.75" hidden="false" customHeight="false" outlineLevel="0" collapsed="false">
      <c r="A233" s="1" t="n">
        <v>232</v>
      </c>
      <c r="B233" s="1" t="n">
        <v>2.475</v>
      </c>
      <c r="C233" s="1" t="n">
        <v>8.491</v>
      </c>
      <c r="D233" s="1" t="n">
        <v>7.789</v>
      </c>
      <c r="E233" s="1" t="n">
        <v>7.287</v>
      </c>
      <c r="F233" s="1" t="n">
        <v>8.411</v>
      </c>
      <c r="G233" s="1" t="n">
        <v>7.07</v>
      </c>
    </row>
    <row r="234" customFormat="false" ht="15.75" hidden="false" customHeight="false" outlineLevel="0" collapsed="false">
      <c r="A234" s="1" t="n">
        <v>233</v>
      </c>
      <c r="B234" s="1" t="n">
        <v>2.644</v>
      </c>
      <c r="C234" s="1" t="n">
        <v>8.399</v>
      </c>
      <c r="D234" s="1" t="n">
        <v>7.745</v>
      </c>
      <c r="E234" s="1" t="n">
        <v>7.203</v>
      </c>
      <c r="F234" s="1" t="n">
        <v>8.394</v>
      </c>
      <c r="G234" s="1" t="n">
        <v>7.012</v>
      </c>
    </row>
    <row r="235" customFormat="false" ht="15.75" hidden="false" customHeight="false" outlineLevel="0" collapsed="false">
      <c r="A235" s="1" t="n">
        <v>234</v>
      </c>
      <c r="B235" s="1" t="n">
        <v>2.82</v>
      </c>
      <c r="C235" s="1" t="n">
        <v>8.307</v>
      </c>
      <c r="D235" s="1" t="n">
        <v>7.7</v>
      </c>
      <c r="E235" s="1" t="n">
        <v>7.119</v>
      </c>
      <c r="F235" s="1" t="n">
        <v>8.375</v>
      </c>
      <c r="G235" s="1" t="n">
        <v>6.955</v>
      </c>
    </row>
    <row r="236" customFormat="false" ht="15.75" hidden="false" customHeight="false" outlineLevel="0" collapsed="false">
      <c r="A236" s="1" t="n">
        <v>235</v>
      </c>
      <c r="B236" s="1" t="n">
        <v>3.003</v>
      </c>
      <c r="C236" s="1" t="n">
        <v>8.215</v>
      </c>
      <c r="D236" s="1" t="n">
        <v>7.654</v>
      </c>
      <c r="E236" s="1" t="n">
        <v>7.037</v>
      </c>
      <c r="F236" s="1" t="n">
        <v>8.356</v>
      </c>
      <c r="G236" s="1" t="n">
        <v>6.897</v>
      </c>
    </row>
    <row r="237" customFormat="false" ht="15.75" hidden="false" customHeight="false" outlineLevel="0" collapsed="false">
      <c r="A237" s="1" t="n">
        <v>236</v>
      </c>
      <c r="B237" s="1" t="n">
        <v>3.19</v>
      </c>
      <c r="C237" s="1" t="n">
        <v>8.123</v>
      </c>
      <c r="D237" s="1" t="n">
        <v>7.608</v>
      </c>
      <c r="E237" s="1" t="n">
        <v>6.956</v>
      </c>
      <c r="F237" s="1" t="n">
        <v>8.335</v>
      </c>
      <c r="G237" s="1" t="n">
        <v>6.84</v>
      </c>
    </row>
    <row r="238" customFormat="false" ht="15.75" hidden="false" customHeight="false" outlineLevel="0" collapsed="false">
      <c r="A238" s="1" t="n">
        <v>237</v>
      </c>
      <c r="B238" s="1" t="n">
        <v>3.38</v>
      </c>
      <c r="C238" s="1" t="n">
        <v>8.032</v>
      </c>
      <c r="D238" s="1" t="n">
        <v>7.561</v>
      </c>
      <c r="E238" s="1" t="n">
        <v>6.877</v>
      </c>
      <c r="F238" s="1" t="n">
        <v>8.312</v>
      </c>
      <c r="G238" s="1" t="n">
        <v>6.782</v>
      </c>
    </row>
    <row r="239" customFormat="false" ht="15.75" hidden="false" customHeight="false" outlineLevel="0" collapsed="false">
      <c r="A239" s="1" t="n">
        <v>238</v>
      </c>
      <c r="B239" s="1" t="n">
        <v>3.571</v>
      </c>
      <c r="C239" s="1" t="n">
        <v>7.942</v>
      </c>
      <c r="D239" s="1" t="n">
        <v>7.513</v>
      </c>
      <c r="E239" s="1" t="n">
        <v>6.799</v>
      </c>
      <c r="F239" s="1" t="n">
        <v>8.289</v>
      </c>
      <c r="G239" s="1" t="n">
        <v>6.725</v>
      </c>
    </row>
    <row r="240" customFormat="false" ht="15.75" hidden="false" customHeight="false" outlineLevel="0" collapsed="false">
      <c r="A240" s="1" t="n">
        <v>239</v>
      </c>
      <c r="B240" s="1" t="n">
        <v>3.761</v>
      </c>
      <c r="C240" s="1" t="n">
        <v>7.852</v>
      </c>
      <c r="D240" s="1" t="n">
        <v>7.464</v>
      </c>
      <c r="E240" s="1" t="n">
        <v>6.722</v>
      </c>
      <c r="F240" s="1" t="n">
        <v>8.264</v>
      </c>
      <c r="G240" s="1" t="n">
        <v>6.668</v>
      </c>
    </row>
    <row r="241" customFormat="false" ht="15.75" hidden="false" customHeight="false" outlineLevel="0" collapsed="false">
      <c r="A241" s="1" t="n">
        <v>240</v>
      </c>
      <c r="B241" s="1" t="n">
        <v>3.95</v>
      </c>
      <c r="C241" s="1" t="n">
        <v>7.762</v>
      </c>
      <c r="D241" s="1" t="n">
        <v>7.415</v>
      </c>
      <c r="E241" s="1" t="n">
        <v>6.646</v>
      </c>
      <c r="F241" s="1" t="n">
        <v>8.238</v>
      </c>
      <c r="G241" s="1" t="n">
        <v>6.611</v>
      </c>
    </row>
    <row r="242" customFormat="false" ht="15.75" hidden="false" customHeight="false" outlineLevel="0" collapsed="false">
      <c r="A242" s="1" t="n">
        <v>241</v>
      </c>
      <c r="B242" s="1" t="n">
        <v>4.135</v>
      </c>
      <c r="C242" s="1" t="n">
        <v>7.662</v>
      </c>
      <c r="D242" s="1" t="n">
        <v>7.346</v>
      </c>
      <c r="E242" s="1" t="n">
        <v>6.561</v>
      </c>
      <c r="F242" s="1" t="n">
        <v>8.177</v>
      </c>
      <c r="G242" s="1" t="n">
        <v>6.532</v>
      </c>
    </row>
    <row r="243" customFormat="false" ht="15.75" hidden="false" customHeight="false" outlineLevel="0" collapsed="false">
      <c r="A243" s="1" t="n">
        <v>242</v>
      </c>
      <c r="B243" s="1" t="n">
        <v>4.316</v>
      </c>
      <c r="C243" s="1" t="n">
        <v>7.564</v>
      </c>
      <c r="D243" s="1" t="n">
        <v>7.274</v>
      </c>
      <c r="E243" s="1" t="n">
        <v>6.477</v>
      </c>
      <c r="F243" s="1" t="n">
        <v>8.111</v>
      </c>
      <c r="G243" s="1" t="n">
        <v>6.453</v>
      </c>
    </row>
    <row r="244" customFormat="false" ht="15.75" hidden="false" customHeight="false" outlineLevel="0" collapsed="false">
      <c r="A244" s="1" t="n">
        <v>243</v>
      </c>
      <c r="B244" s="1" t="n">
        <v>4.492</v>
      </c>
      <c r="C244" s="1" t="n">
        <v>7.466</v>
      </c>
      <c r="D244" s="1" t="n">
        <v>7.2</v>
      </c>
      <c r="E244" s="1" t="n">
        <v>6.393</v>
      </c>
      <c r="F244" s="1" t="n">
        <v>8.043</v>
      </c>
      <c r="G244" s="1" t="n">
        <v>6.373</v>
      </c>
    </row>
    <row r="245" customFormat="false" ht="15.75" hidden="false" customHeight="false" outlineLevel="0" collapsed="false">
      <c r="A245" s="1" t="n">
        <v>244</v>
      </c>
      <c r="B245" s="1" t="n">
        <v>4.663</v>
      </c>
      <c r="C245" s="1" t="n">
        <v>7.369</v>
      </c>
      <c r="D245" s="1" t="n">
        <v>7.123</v>
      </c>
      <c r="E245" s="1" t="n">
        <v>6.31</v>
      </c>
      <c r="F245" s="1" t="n">
        <v>7.971</v>
      </c>
      <c r="G245" s="1" t="n">
        <v>6.293</v>
      </c>
    </row>
    <row r="246" customFormat="false" ht="15.75" hidden="false" customHeight="false" outlineLevel="0" collapsed="false">
      <c r="A246" s="1" t="n">
        <v>245</v>
      </c>
      <c r="B246" s="1" t="n">
        <v>4.827</v>
      </c>
      <c r="C246" s="1" t="n">
        <v>7.272</v>
      </c>
      <c r="D246" s="1" t="n">
        <v>7.044</v>
      </c>
      <c r="E246" s="1" t="n">
        <v>6.227</v>
      </c>
      <c r="F246" s="1" t="n">
        <v>7.896</v>
      </c>
      <c r="G246" s="1" t="n">
        <v>6.212</v>
      </c>
    </row>
    <row r="247" customFormat="false" ht="15.75" hidden="false" customHeight="false" outlineLevel="0" collapsed="false">
      <c r="A247" s="1" t="n">
        <v>246</v>
      </c>
      <c r="B247" s="1" t="n">
        <v>4.986</v>
      </c>
      <c r="C247" s="1" t="n">
        <v>7.176</v>
      </c>
      <c r="D247" s="1" t="n">
        <v>6.963</v>
      </c>
      <c r="E247" s="1" t="n">
        <v>6.145</v>
      </c>
      <c r="F247" s="1" t="n">
        <v>7.818</v>
      </c>
      <c r="G247" s="1" t="n">
        <v>6.131</v>
      </c>
    </row>
    <row r="248" customFormat="false" ht="15.75" hidden="false" customHeight="false" outlineLevel="0" collapsed="false">
      <c r="A248" s="1" t="n">
        <v>247</v>
      </c>
      <c r="B248" s="1" t="n">
        <v>5.138</v>
      </c>
      <c r="C248" s="1" t="n">
        <v>7.08</v>
      </c>
      <c r="D248" s="1" t="n">
        <v>6.881</v>
      </c>
      <c r="E248" s="1" t="n">
        <v>6.063</v>
      </c>
      <c r="F248" s="1" t="n">
        <v>7.738</v>
      </c>
      <c r="G248" s="1" t="n">
        <v>6.049</v>
      </c>
    </row>
    <row r="249" customFormat="false" ht="15.75" hidden="false" customHeight="false" outlineLevel="0" collapsed="false">
      <c r="A249" s="1" t="n">
        <v>248</v>
      </c>
      <c r="B249" s="1" t="n">
        <v>5.283</v>
      </c>
      <c r="C249" s="1" t="n">
        <v>6.985</v>
      </c>
      <c r="D249" s="1" t="n">
        <v>6.797</v>
      </c>
      <c r="E249" s="1" t="n">
        <v>5.982</v>
      </c>
      <c r="F249" s="1" t="n">
        <v>7.655</v>
      </c>
      <c r="G249" s="1" t="n">
        <v>5.967</v>
      </c>
    </row>
    <row r="250" customFormat="false" ht="15.75" hidden="false" customHeight="false" outlineLevel="0" collapsed="false">
      <c r="A250" s="1" t="n">
        <v>249</v>
      </c>
      <c r="B250" s="1" t="n">
        <v>5.421</v>
      </c>
      <c r="C250" s="1" t="n">
        <v>6.89</v>
      </c>
      <c r="D250" s="1" t="n">
        <v>6.713</v>
      </c>
      <c r="E250" s="1" t="n">
        <v>5.902</v>
      </c>
      <c r="F250" s="1" t="n">
        <v>7.57</v>
      </c>
      <c r="G250" s="1" t="n">
        <v>5.887</v>
      </c>
    </row>
    <row r="251" customFormat="false" ht="15.75" hidden="false" customHeight="false" outlineLevel="0" collapsed="false">
      <c r="A251" s="1" t="n">
        <v>250</v>
      </c>
      <c r="B251" s="1" t="n">
        <v>5.553</v>
      </c>
      <c r="C251" s="1" t="n">
        <v>6.796</v>
      </c>
      <c r="D251" s="1" t="n">
        <v>6.629</v>
      </c>
      <c r="E251" s="1" t="n">
        <v>5.822</v>
      </c>
      <c r="F251" s="1" t="n">
        <v>7.483</v>
      </c>
      <c r="G251" s="1" t="n">
        <v>5.807</v>
      </c>
    </row>
    <row r="252" customFormat="false" ht="15.75" hidden="false" customHeight="false" outlineLevel="0" collapsed="false">
      <c r="A252" s="1" t="n">
        <v>251</v>
      </c>
      <c r="B252" s="1" t="n">
        <v>5.677</v>
      </c>
      <c r="C252" s="1" t="n">
        <v>6.703</v>
      </c>
      <c r="D252" s="1" t="n">
        <v>6.545</v>
      </c>
      <c r="E252" s="1" t="n">
        <v>5.743</v>
      </c>
      <c r="F252" s="1" t="n">
        <v>7.394</v>
      </c>
      <c r="G252" s="1" t="n">
        <v>5.727</v>
      </c>
    </row>
    <row r="253" customFormat="false" ht="15.75" hidden="false" customHeight="false" outlineLevel="0" collapsed="false">
      <c r="A253" s="1" t="n">
        <v>252</v>
      </c>
      <c r="B253" s="1" t="n">
        <v>5.795</v>
      </c>
      <c r="C253" s="1" t="n">
        <v>6.61</v>
      </c>
      <c r="D253" s="1" t="n">
        <v>6.461</v>
      </c>
      <c r="E253" s="1" t="n">
        <v>5.665</v>
      </c>
      <c r="F253" s="1" t="n">
        <v>7.303</v>
      </c>
      <c r="G253" s="1" t="n">
        <v>5.648</v>
      </c>
    </row>
    <row r="254" customFormat="false" ht="15.75" hidden="false" customHeight="false" outlineLevel="0" collapsed="false">
      <c r="A254" s="1" t="n">
        <v>253</v>
      </c>
      <c r="B254" s="1" t="n">
        <v>5.907</v>
      </c>
      <c r="C254" s="1" t="n">
        <v>6.517</v>
      </c>
      <c r="D254" s="1" t="n">
        <v>6.377</v>
      </c>
      <c r="E254" s="1" t="n">
        <v>5.588</v>
      </c>
      <c r="F254" s="1" t="n">
        <v>7.211</v>
      </c>
      <c r="G254" s="1" t="n">
        <v>5.569</v>
      </c>
    </row>
    <row r="255" customFormat="false" ht="15.75" hidden="false" customHeight="false" outlineLevel="0" collapsed="false">
      <c r="A255" s="1" t="n">
        <v>254</v>
      </c>
      <c r="B255" s="1" t="n">
        <v>6.011</v>
      </c>
      <c r="C255" s="1" t="n">
        <v>6.426</v>
      </c>
      <c r="D255" s="1" t="n">
        <v>6.294</v>
      </c>
      <c r="E255" s="1" t="n">
        <v>5.512</v>
      </c>
      <c r="F255" s="1" t="n">
        <v>7.117</v>
      </c>
      <c r="G255" s="1" t="n">
        <v>5.49</v>
      </c>
    </row>
    <row r="256" customFormat="false" ht="15.75" hidden="false" customHeight="false" outlineLevel="0" collapsed="false">
      <c r="A256" s="1" t="n">
        <v>255</v>
      </c>
      <c r="B256" s="1" t="n">
        <v>6.11</v>
      </c>
      <c r="C256" s="1" t="n">
        <v>6.335</v>
      </c>
      <c r="D256" s="1" t="n">
        <v>6.211</v>
      </c>
      <c r="E256" s="1" t="n">
        <v>5.437</v>
      </c>
      <c r="F256" s="1" t="n">
        <v>7.023</v>
      </c>
      <c r="G256" s="1" t="n">
        <v>5.411</v>
      </c>
    </row>
    <row r="257" customFormat="false" ht="15.75" hidden="false" customHeight="false" outlineLevel="0" collapsed="false">
      <c r="A257" s="1" t="n">
        <v>256</v>
      </c>
      <c r="B257" s="1" t="n">
        <v>6.202</v>
      </c>
      <c r="C257" s="1" t="n">
        <v>6.245</v>
      </c>
      <c r="D257" s="1" t="n">
        <v>6.129</v>
      </c>
      <c r="E257" s="1" t="n">
        <v>5.362</v>
      </c>
      <c r="F257" s="1" t="n">
        <v>6.927</v>
      </c>
      <c r="G257" s="1" t="n">
        <v>5.333</v>
      </c>
    </row>
    <row r="258" customFormat="false" ht="15.75" hidden="false" customHeight="false" outlineLevel="0" collapsed="false">
      <c r="A258" s="1" t="n">
        <v>257</v>
      </c>
      <c r="B258" s="1" t="n">
        <v>6.288</v>
      </c>
      <c r="C258" s="1" t="n">
        <v>6.156</v>
      </c>
      <c r="D258" s="1" t="n">
        <v>6.047</v>
      </c>
      <c r="E258" s="1" t="n">
        <v>5.288</v>
      </c>
      <c r="F258" s="1" t="n">
        <v>6.832</v>
      </c>
      <c r="G258" s="1" t="n">
        <v>5.256</v>
      </c>
    </row>
    <row r="259" customFormat="false" ht="15.75" hidden="false" customHeight="false" outlineLevel="0" collapsed="false">
      <c r="A259" s="1" t="n">
        <v>258</v>
      </c>
      <c r="B259" s="1" t="n">
        <v>6.368</v>
      </c>
      <c r="C259" s="1" t="n">
        <v>6.068</v>
      </c>
      <c r="D259" s="1" t="n">
        <v>5.966</v>
      </c>
      <c r="E259" s="1" t="n">
        <v>5.215</v>
      </c>
      <c r="F259" s="1" t="n">
        <v>6.735</v>
      </c>
      <c r="G259" s="1" t="n">
        <v>5.178</v>
      </c>
    </row>
    <row r="260" customFormat="false" ht="15.75" hidden="false" customHeight="false" outlineLevel="0" collapsed="false">
      <c r="A260" s="1" t="n">
        <v>259</v>
      </c>
      <c r="B260" s="1" t="n">
        <v>6.443</v>
      </c>
      <c r="C260" s="1" t="n">
        <v>5.981</v>
      </c>
      <c r="D260" s="1" t="n">
        <v>5.885</v>
      </c>
      <c r="E260" s="1" t="n">
        <v>5.142</v>
      </c>
      <c r="F260" s="1" t="n">
        <v>6.639</v>
      </c>
      <c r="G260" s="1" t="n">
        <v>5.102</v>
      </c>
    </row>
    <row r="261" customFormat="false" ht="15.75" hidden="false" customHeight="false" outlineLevel="0" collapsed="false">
      <c r="A261" s="1" t="n">
        <v>260</v>
      </c>
      <c r="B261" s="1" t="n">
        <v>6.512</v>
      </c>
      <c r="C261" s="1" t="n">
        <v>5.895</v>
      </c>
      <c r="D261" s="1" t="n">
        <v>5.805</v>
      </c>
      <c r="E261" s="1" t="n">
        <v>5.07</v>
      </c>
      <c r="F261" s="1" t="n">
        <v>6.543</v>
      </c>
      <c r="G261" s="1" t="n">
        <v>5.026</v>
      </c>
    </row>
    <row r="262" customFormat="false" ht="15.75" hidden="false" customHeight="false" outlineLevel="0" collapsed="false">
      <c r="A262" s="1" t="n">
        <v>261</v>
      </c>
      <c r="B262" s="1" t="n">
        <v>6.575</v>
      </c>
      <c r="C262" s="1" t="n">
        <v>5.81</v>
      </c>
      <c r="D262" s="1" t="n">
        <v>5.725</v>
      </c>
      <c r="E262" s="1" t="n">
        <v>4.998</v>
      </c>
      <c r="F262" s="1" t="n">
        <v>6.448</v>
      </c>
      <c r="G262" s="1" t="n">
        <v>4.952</v>
      </c>
    </row>
    <row r="263" customFormat="false" ht="15.75" hidden="false" customHeight="false" outlineLevel="0" collapsed="false">
      <c r="A263" s="1" t="n">
        <v>262</v>
      </c>
      <c r="B263" s="1" t="n">
        <v>6.634</v>
      </c>
      <c r="C263" s="1" t="n">
        <v>5.726</v>
      </c>
      <c r="D263" s="1" t="n">
        <v>5.646</v>
      </c>
      <c r="E263" s="1" t="n">
        <v>4.927</v>
      </c>
      <c r="F263" s="1" t="n">
        <v>6.352</v>
      </c>
      <c r="G263" s="1" t="n">
        <v>4.878</v>
      </c>
    </row>
    <row r="264" customFormat="false" ht="15.75" hidden="false" customHeight="false" outlineLevel="0" collapsed="false">
      <c r="A264" s="1" t="n">
        <v>263</v>
      </c>
      <c r="B264" s="1" t="n">
        <v>6.687</v>
      </c>
      <c r="C264" s="1" t="n">
        <v>5.643</v>
      </c>
      <c r="D264" s="1" t="n">
        <v>5.567</v>
      </c>
      <c r="E264" s="1" t="n">
        <v>4.857</v>
      </c>
      <c r="F264" s="1" t="n">
        <v>6.258</v>
      </c>
      <c r="G264" s="1" t="n">
        <v>4.804</v>
      </c>
    </row>
    <row r="265" customFormat="false" ht="15.75" hidden="false" customHeight="false" outlineLevel="0" collapsed="false">
      <c r="A265" s="1" t="n">
        <v>264</v>
      </c>
      <c r="B265" s="1" t="n">
        <v>6.736</v>
      </c>
      <c r="C265" s="1" t="n">
        <v>5.561</v>
      </c>
      <c r="D265" s="1" t="n">
        <v>5.489</v>
      </c>
      <c r="E265" s="1" t="n">
        <v>4.787</v>
      </c>
      <c r="F265" s="1" t="n">
        <v>6.164</v>
      </c>
      <c r="G265" s="1" t="n">
        <v>4.732</v>
      </c>
    </row>
    <row r="266" customFormat="false" ht="15.75" hidden="false" customHeight="false" outlineLevel="0" collapsed="false">
      <c r="A266" s="1" t="n">
        <v>265</v>
      </c>
      <c r="B266" s="1" t="n">
        <v>6.781</v>
      </c>
      <c r="C266" s="1" t="n">
        <v>5.48</v>
      </c>
      <c r="D266" s="1" t="n">
        <v>5.411</v>
      </c>
      <c r="E266" s="1" t="n">
        <v>4.717</v>
      </c>
      <c r="F266" s="1" t="n">
        <v>6.07</v>
      </c>
      <c r="G266" s="1" t="n">
        <v>4.661</v>
      </c>
    </row>
    <row r="267" customFormat="false" ht="15.75" hidden="false" customHeight="false" outlineLevel="0" collapsed="false">
      <c r="A267" s="1" t="n">
        <v>266</v>
      </c>
      <c r="B267" s="1" t="n">
        <v>6.821</v>
      </c>
      <c r="C267" s="1" t="n">
        <v>5.401</v>
      </c>
      <c r="D267" s="1" t="n">
        <v>5.334</v>
      </c>
      <c r="E267" s="1" t="n">
        <v>4.648</v>
      </c>
      <c r="F267" s="1" t="n">
        <v>5.978</v>
      </c>
      <c r="G267" s="1" t="n">
        <v>4.591</v>
      </c>
    </row>
    <row r="268" customFormat="false" ht="15.75" hidden="false" customHeight="false" outlineLevel="0" collapsed="false">
      <c r="A268" s="1" t="n">
        <v>267</v>
      </c>
      <c r="B268" s="1" t="n">
        <v>6.856</v>
      </c>
      <c r="C268" s="1" t="n">
        <v>5.322</v>
      </c>
      <c r="D268" s="1" t="n">
        <v>5.257</v>
      </c>
      <c r="E268" s="1" t="n">
        <v>4.58</v>
      </c>
      <c r="F268" s="1" t="n">
        <v>5.886</v>
      </c>
      <c r="G268" s="1" t="n">
        <v>4.522</v>
      </c>
    </row>
    <row r="269" customFormat="false" ht="15.75" hidden="false" customHeight="false" outlineLevel="0" collapsed="false">
      <c r="A269" s="1" t="n">
        <v>268</v>
      </c>
      <c r="B269" s="1" t="n">
        <v>6.888</v>
      </c>
      <c r="C269" s="1" t="n">
        <v>5.244</v>
      </c>
      <c r="D269" s="1" t="n">
        <v>5.181</v>
      </c>
      <c r="E269" s="1" t="n">
        <v>4.512</v>
      </c>
      <c r="F269" s="1" t="n">
        <v>5.795</v>
      </c>
      <c r="G269" s="1" t="n">
        <v>4.453</v>
      </c>
    </row>
    <row r="270" customFormat="false" ht="15.75" hidden="false" customHeight="false" outlineLevel="0" collapsed="false">
      <c r="A270" s="1" t="n">
        <v>269</v>
      </c>
      <c r="B270" s="1" t="n">
        <v>6.916</v>
      </c>
      <c r="C270" s="1" t="n">
        <v>5.167</v>
      </c>
      <c r="D270" s="1" t="n">
        <v>5.105</v>
      </c>
      <c r="E270" s="1" t="n">
        <v>4.444</v>
      </c>
      <c r="F270" s="1" t="n">
        <v>5.705</v>
      </c>
      <c r="G270" s="1" t="n">
        <v>4.386</v>
      </c>
    </row>
    <row r="271" customFormat="false" ht="15.75" hidden="false" customHeight="false" outlineLevel="0" collapsed="false">
      <c r="A271" s="1" t="n">
        <v>270</v>
      </c>
      <c r="B271" s="1" t="n">
        <v>6.94</v>
      </c>
      <c r="C271" s="1" t="n">
        <v>5.091</v>
      </c>
      <c r="D271" s="1" t="n">
        <v>5.03</v>
      </c>
      <c r="E271" s="1" t="n">
        <v>4.377</v>
      </c>
      <c r="F271" s="1" t="n">
        <v>5.617</v>
      </c>
      <c r="G271" s="1" t="n">
        <v>4.32</v>
      </c>
    </row>
    <row r="272" customFormat="false" ht="15.75" hidden="false" customHeight="false" outlineLevel="0" collapsed="false">
      <c r="A272" s="1" t="n">
        <v>271</v>
      </c>
      <c r="B272" s="1" t="n">
        <v>6.96</v>
      </c>
      <c r="C272" s="1" t="n">
        <v>5.017</v>
      </c>
      <c r="D272" s="1" t="n">
        <v>4.956</v>
      </c>
      <c r="E272" s="1" t="n">
        <v>4.309</v>
      </c>
      <c r="F272" s="1" t="n">
        <v>5.527</v>
      </c>
      <c r="G272" s="1" t="n">
        <v>4.254</v>
      </c>
    </row>
    <row r="273" customFormat="false" ht="15.75" hidden="false" customHeight="false" outlineLevel="0" collapsed="false">
      <c r="A273" s="1" t="n">
        <v>272</v>
      </c>
      <c r="B273" s="1" t="n">
        <v>6.977</v>
      </c>
      <c r="C273" s="1" t="n">
        <v>4.943</v>
      </c>
      <c r="D273" s="1" t="n">
        <v>4.882</v>
      </c>
      <c r="E273" s="1" t="n">
        <v>4.242</v>
      </c>
      <c r="F273" s="1" t="n">
        <v>5.439</v>
      </c>
      <c r="G273" s="1" t="n">
        <v>4.189</v>
      </c>
    </row>
    <row r="274" customFormat="false" ht="15.75" hidden="false" customHeight="false" outlineLevel="0" collapsed="false">
      <c r="A274" s="1" t="n">
        <v>273</v>
      </c>
      <c r="B274" s="1" t="n">
        <v>6.991</v>
      </c>
      <c r="C274" s="1" t="n">
        <v>4.87</v>
      </c>
      <c r="D274" s="1" t="n">
        <v>4.808</v>
      </c>
      <c r="E274" s="1" t="n">
        <v>4.176</v>
      </c>
      <c r="F274" s="1" t="n">
        <v>5.352</v>
      </c>
      <c r="G274" s="1" t="n">
        <v>4.124</v>
      </c>
    </row>
    <row r="275" customFormat="false" ht="15.75" hidden="false" customHeight="false" outlineLevel="0" collapsed="false">
      <c r="A275" s="1" t="n">
        <v>274</v>
      </c>
      <c r="B275" s="1" t="n">
        <v>7.001</v>
      </c>
      <c r="C275" s="1" t="n">
        <v>4.798</v>
      </c>
      <c r="D275" s="1" t="n">
        <v>4.735</v>
      </c>
      <c r="E275" s="1" t="n">
        <v>4.111</v>
      </c>
      <c r="F275" s="1" t="n">
        <v>5.267</v>
      </c>
      <c r="G275" s="1" t="n">
        <v>4.061</v>
      </c>
    </row>
    <row r="276" customFormat="false" ht="15.75" hidden="false" customHeight="false" outlineLevel="0" collapsed="false">
      <c r="A276" s="1" t="n">
        <v>275</v>
      </c>
      <c r="B276" s="1" t="n">
        <v>7.008</v>
      </c>
      <c r="C276" s="1" t="n">
        <v>4.726</v>
      </c>
      <c r="D276" s="1" t="n">
        <v>4.662</v>
      </c>
      <c r="E276" s="1" t="n">
        <v>4.047</v>
      </c>
      <c r="F276" s="1" t="n">
        <v>5.183</v>
      </c>
      <c r="G276" s="1" t="n">
        <v>3.998</v>
      </c>
    </row>
    <row r="277" customFormat="false" ht="15.75" hidden="false" customHeight="false" outlineLevel="0" collapsed="false">
      <c r="A277" s="1" t="n">
        <v>276</v>
      </c>
      <c r="B277" s="1" t="n">
        <v>7.013</v>
      </c>
      <c r="C277" s="1" t="n">
        <v>4.655</v>
      </c>
      <c r="D277" s="1" t="n">
        <v>4.589</v>
      </c>
      <c r="E277" s="1" t="n">
        <v>3.983</v>
      </c>
      <c r="F277" s="1" t="n">
        <v>5.1</v>
      </c>
      <c r="G277" s="1" t="n">
        <v>3.936</v>
      </c>
    </row>
    <row r="278" customFormat="false" ht="15.75" hidden="false" customHeight="false" outlineLevel="0" collapsed="false">
      <c r="A278" s="1" t="n">
        <v>277</v>
      </c>
      <c r="B278" s="1" t="n">
        <v>7.014</v>
      </c>
      <c r="C278" s="1" t="n">
        <v>4.585</v>
      </c>
      <c r="D278" s="1" t="n">
        <v>4.517</v>
      </c>
      <c r="E278" s="1" t="n">
        <v>3.92</v>
      </c>
      <c r="F278" s="1" t="n">
        <v>5.019</v>
      </c>
      <c r="G278" s="1" t="n">
        <v>3.875</v>
      </c>
    </row>
    <row r="279" customFormat="false" ht="15.75" hidden="false" customHeight="false" outlineLevel="0" collapsed="false">
      <c r="A279" s="1" t="n">
        <v>278</v>
      </c>
      <c r="B279" s="1" t="n">
        <v>7.013</v>
      </c>
      <c r="C279" s="1" t="n">
        <v>4.516</v>
      </c>
      <c r="D279" s="1" t="n">
        <v>4.446</v>
      </c>
      <c r="E279" s="1" t="n">
        <v>3.857</v>
      </c>
      <c r="F279" s="1" t="n">
        <v>4.939</v>
      </c>
      <c r="G279" s="1" t="n">
        <v>3.815</v>
      </c>
    </row>
    <row r="280" customFormat="false" ht="15.75" hidden="false" customHeight="false" outlineLevel="0" collapsed="false">
      <c r="A280" s="1" t="n">
        <v>279</v>
      </c>
      <c r="B280" s="1" t="n">
        <v>7.01</v>
      </c>
      <c r="C280" s="1" t="n">
        <v>4.448</v>
      </c>
      <c r="D280" s="1" t="n">
        <v>4.375</v>
      </c>
      <c r="E280" s="1" t="n">
        <v>3.796</v>
      </c>
      <c r="F280" s="1" t="n">
        <v>4.862</v>
      </c>
      <c r="G280" s="1" t="n">
        <v>3.757</v>
      </c>
    </row>
    <row r="281" customFormat="false" ht="15.75" hidden="false" customHeight="false" outlineLevel="0" collapsed="false">
      <c r="A281" s="1" t="n">
        <v>280</v>
      </c>
      <c r="B281" s="1" t="n">
        <v>7.003</v>
      </c>
      <c r="C281" s="1" t="n">
        <v>4.38</v>
      </c>
      <c r="D281" s="1" t="n">
        <v>4.304</v>
      </c>
      <c r="E281" s="1" t="n">
        <v>3.736</v>
      </c>
      <c r="F281" s="1" t="n">
        <v>4.786</v>
      </c>
      <c r="G281" s="1" t="n">
        <v>3.699</v>
      </c>
    </row>
    <row r="282" customFormat="false" ht="15.75" hidden="false" customHeight="false" outlineLevel="0" collapsed="false">
      <c r="A282" s="1" t="n">
        <v>281</v>
      </c>
      <c r="B282" s="1" t="n">
        <v>6.995</v>
      </c>
      <c r="C282" s="1" t="n">
        <v>4.314</v>
      </c>
      <c r="D282" s="1" t="n">
        <v>4.234</v>
      </c>
      <c r="E282" s="1" t="n">
        <v>3.676</v>
      </c>
      <c r="F282" s="1" t="n">
        <v>4.71</v>
      </c>
      <c r="G282" s="1" t="n">
        <v>3.642</v>
      </c>
    </row>
    <row r="283" customFormat="false" ht="15.75" hidden="false" customHeight="false" outlineLevel="0" collapsed="false">
      <c r="A283" s="1" t="n">
        <v>282</v>
      </c>
      <c r="B283" s="1" t="n">
        <v>6.984</v>
      </c>
      <c r="C283" s="1" t="n">
        <v>4.248</v>
      </c>
      <c r="D283" s="1" t="n">
        <v>4.165</v>
      </c>
      <c r="E283" s="1" t="n">
        <v>3.618</v>
      </c>
      <c r="F283" s="1" t="n">
        <v>4.636</v>
      </c>
      <c r="G283" s="1" t="n">
        <v>3.586</v>
      </c>
    </row>
    <row r="284" customFormat="false" ht="15.75" hidden="false" customHeight="false" outlineLevel="0" collapsed="false">
      <c r="A284" s="1" t="n">
        <v>283</v>
      </c>
      <c r="B284" s="1" t="n">
        <v>6.972</v>
      </c>
      <c r="C284" s="1" t="n">
        <v>4.184</v>
      </c>
      <c r="D284" s="1" t="n">
        <v>4.097</v>
      </c>
      <c r="E284" s="1" t="n">
        <v>3.56</v>
      </c>
      <c r="F284" s="1" t="n">
        <v>4.563</v>
      </c>
      <c r="G284" s="1" t="n">
        <v>3.531</v>
      </c>
    </row>
    <row r="285" customFormat="false" ht="15.75" hidden="false" customHeight="false" outlineLevel="0" collapsed="false">
      <c r="A285" s="1" t="n">
        <v>284</v>
      </c>
      <c r="B285" s="1" t="n">
        <v>6.957</v>
      </c>
      <c r="C285" s="1" t="n">
        <v>4.121</v>
      </c>
      <c r="D285" s="1" t="n">
        <v>4.029</v>
      </c>
      <c r="E285" s="1" t="n">
        <v>3.504</v>
      </c>
      <c r="F285" s="1" t="n">
        <v>4.492</v>
      </c>
      <c r="G285" s="1" t="n">
        <v>3.477</v>
      </c>
    </row>
    <row r="286" customFormat="false" ht="15.75" hidden="false" customHeight="false" outlineLevel="0" collapsed="false">
      <c r="A286" s="1" t="n">
        <v>285</v>
      </c>
      <c r="B286" s="1" t="n">
        <v>6.94</v>
      </c>
      <c r="C286" s="1" t="n">
        <v>4.058</v>
      </c>
      <c r="D286" s="1" t="n">
        <v>3.963</v>
      </c>
      <c r="E286" s="1" t="n">
        <v>3.449</v>
      </c>
      <c r="F286" s="1" t="n">
        <v>4.422</v>
      </c>
      <c r="G286" s="1" t="n">
        <v>3.424</v>
      </c>
    </row>
    <row r="287" customFormat="false" ht="15.75" hidden="false" customHeight="false" outlineLevel="0" collapsed="false">
      <c r="A287" s="1" t="n">
        <v>286</v>
      </c>
      <c r="B287" s="1" t="n">
        <v>6.922</v>
      </c>
      <c r="C287" s="1" t="n">
        <v>3.997</v>
      </c>
      <c r="D287" s="1" t="n">
        <v>3.896</v>
      </c>
      <c r="E287" s="1" t="n">
        <v>3.394</v>
      </c>
      <c r="F287" s="1" t="n">
        <v>4.354</v>
      </c>
      <c r="G287" s="1" t="n">
        <v>3.372</v>
      </c>
    </row>
    <row r="288" customFormat="false" ht="15.75" hidden="false" customHeight="false" outlineLevel="0" collapsed="false">
      <c r="A288" s="1" t="n">
        <v>287</v>
      </c>
      <c r="B288" s="1" t="n">
        <v>6.902</v>
      </c>
      <c r="C288" s="1" t="n">
        <v>3.936</v>
      </c>
      <c r="D288" s="1" t="n">
        <v>3.831</v>
      </c>
      <c r="E288" s="1" t="n">
        <v>3.341</v>
      </c>
      <c r="F288" s="1" t="n">
        <v>4.286</v>
      </c>
      <c r="G288" s="1" t="n">
        <v>3.321</v>
      </c>
    </row>
    <row r="289" customFormat="false" ht="15.75" hidden="false" customHeight="false" outlineLevel="0" collapsed="false">
      <c r="A289" s="1" t="n">
        <v>288</v>
      </c>
      <c r="B289" s="1" t="n">
        <v>6.88</v>
      </c>
      <c r="C289" s="1" t="n">
        <v>3.877</v>
      </c>
      <c r="D289" s="1" t="n">
        <v>3.767</v>
      </c>
      <c r="E289" s="1" t="n">
        <v>3.289</v>
      </c>
      <c r="F289" s="1" t="n">
        <v>4.22</v>
      </c>
      <c r="G289" s="1" t="n">
        <v>3.271</v>
      </c>
    </row>
    <row r="290" customFormat="false" ht="15.75" hidden="false" customHeight="false" outlineLevel="0" collapsed="false">
      <c r="A290" s="1" t="n">
        <v>289</v>
      </c>
      <c r="B290" s="1" t="n">
        <v>6.856</v>
      </c>
      <c r="C290" s="1" t="n">
        <v>3.818</v>
      </c>
      <c r="D290" s="1" t="n">
        <v>3.703</v>
      </c>
      <c r="E290" s="1" t="n">
        <v>3.239</v>
      </c>
      <c r="F290" s="1" t="n">
        <v>4.154</v>
      </c>
      <c r="G290" s="1" t="n">
        <v>3.222</v>
      </c>
    </row>
    <row r="291" customFormat="false" ht="15.75" hidden="false" customHeight="false" outlineLevel="0" collapsed="false">
      <c r="A291" s="1" t="n">
        <v>290</v>
      </c>
      <c r="B291" s="1" t="n">
        <v>6.831</v>
      </c>
      <c r="C291" s="1" t="n">
        <v>3.76</v>
      </c>
      <c r="D291" s="1" t="n">
        <v>3.64</v>
      </c>
      <c r="E291" s="1" t="n">
        <v>3.189</v>
      </c>
      <c r="F291" s="1" t="n">
        <v>4.09</v>
      </c>
      <c r="G291" s="1" t="n">
        <v>3.174</v>
      </c>
    </row>
    <row r="292" customFormat="false" ht="15.75" hidden="false" customHeight="false" outlineLevel="0" collapsed="false">
      <c r="A292" s="1" t="n">
        <v>291</v>
      </c>
      <c r="B292" s="1" t="n">
        <v>6.805</v>
      </c>
      <c r="C292" s="1" t="n">
        <v>3.703</v>
      </c>
      <c r="D292" s="1" t="n">
        <v>3.578</v>
      </c>
      <c r="E292" s="1" t="n">
        <v>3.14</v>
      </c>
      <c r="F292" s="1" t="n">
        <v>4.026</v>
      </c>
      <c r="G292" s="1" t="n">
        <v>3.127</v>
      </c>
    </row>
    <row r="293" customFormat="false" ht="15.75" hidden="false" customHeight="false" outlineLevel="0" collapsed="false">
      <c r="A293" s="1" t="n">
        <v>292</v>
      </c>
      <c r="B293" s="1" t="n">
        <v>6.777</v>
      </c>
      <c r="C293" s="1" t="n">
        <v>3.647</v>
      </c>
      <c r="D293" s="1" t="n">
        <v>3.517</v>
      </c>
      <c r="E293" s="1" t="n">
        <v>3.093</v>
      </c>
      <c r="F293" s="1" t="n">
        <v>3.963</v>
      </c>
      <c r="G293" s="1" t="n">
        <v>3.081</v>
      </c>
    </row>
    <row r="294" customFormat="false" ht="15.75" hidden="false" customHeight="false" outlineLevel="0" collapsed="false">
      <c r="A294" s="1" t="n">
        <v>293</v>
      </c>
      <c r="B294" s="1" t="n">
        <v>6.748</v>
      </c>
      <c r="C294" s="1" t="n">
        <v>3.591</v>
      </c>
      <c r="D294" s="1" t="n">
        <v>3.456</v>
      </c>
      <c r="E294" s="1" t="n">
        <v>3.046</v>
      </c>
      <c r="F294" s="1" t="n">
        <v>3.901</v>
      </c>
      <c r="G294" s="1" t="n">
        <v>3.036</v>
      </c>
    </row>
    <row r="295" customFormat="false" ht="15.75" hidden="false" customHeight="false" outlineLevel="0" collapsed="false">
      <c r="A295" s="1" t="n">
        <v>294</v>
      </c>
      <c r="B295" s="1" t="n">
        <v>6.718</v>
      </c>
      <c r="C295" s="1" t="n">
        <v>3.537</v>
      </c>
      <c r="D295" s="1" t="n">
        <v>3.396</v>
      </c>
      <c r="E295" s="1" t="n">
        <v>3.001</v>
      </c>
      <c r="F295" s="1" t="n">
        <v>3.84</v>
      </c>
      <c r="G295" s="1" t="n">
        <v>2.992</v>
      </c>
    </row>
    <row r="296" customFormat="false" ht="15.75" hidden="false" customHeight="false" outlineLevel="0" collapsed="false">
      <c r="A296" s="1" t="n">
        <v>295</v>
      </c>
      <c r="B296" s="1" t="n">
        <v>6.686</v>
      </c>
      <c r="C296" s="1" t="n">
        <v>3.483</v>
      </c>
      <c r="D296" s="1" t="n">
        <v>3.337</v>
      </c>
      <c r="E296" s="1" t="n">
        <v>2.957</v>
      </c>
      <c r="F296" s="1" t="n">
        <v>3.78</v>
      </c>
      <c r="G296" s="1" t="n">
        <v>2.949</v>
      </c>
    </row>
    <row r="297" customFormat="false" ht="15.75" hidden="false" customHeight="false" outlineLevel="0" collapsed="false">
      <c r="A297" s="1" t="n">
        <v>296</v>
      </c>
      <c r="B297" s="1" t="n">
        <v>6.654</v>
      </c>
      <c r="C297" s="1" t="n">
        <v>3.43</v>
      </c>
      <c r="D297" s="1" t="n">
        <v>3.279</v>
      </c>
      <c r="E297" s="1" t="n">
        <v>2.913</v>
      </c>
      <c r="F297" s="1" t="n">
        <v>3.721</v>
      </c>
      <c r="G297" s="1" t="n">
        <v>2.907</v>
      </c>
    </row>
    <row r="298" customFormat="false" ht="15.75" hidden="false" customHeight="false" outlineLevel="0" collapsed="false">
      <c r="A298" s="1" t="n">
        <v>297</v>
      </c>
      <c r="B298" s="1" t="n">
        <v>6.62</v>
      </c>
      <c r="C298" s="1" t="n">
        <v>3.378</v>
      </c>
      <c r="D298" s="1" t="n">
        <v>3.222</v>
      </c>
      <c r="E298" s="1" t="n">
        <v>2.87</v>
      </c>
      <c r="F298" s="1" t="n">
        <v>3.663</v>
      </c>
      <c r="G298" s="1" t="n">
        <v>2.866</v>
      </c>
    </row>
    <row r="299" customFormat="false" ht="15.75" hidden="false" customHeight="false" outlineLevel="0" collapsed="false">
      <c r="A299" s="1" t="n">
        <v>298</v>
      </c>
      <c r="B299" s="1" t="n">
        <v>6.586</v>
      </c>
      <c r="C299" s="1" t="n">
        <v>3.327</v>
      </c>
      <c r="D299" s="1" t="n">
        <v>3.165</v>
      </c>
      <c r="E299" s="1" t="n">
        <v>2.828</v>
      </c>
      <c r="F299" s="1" t="n">
        <v>3.606</v>
      </c>
      <c r="G299" s="1" t="n">
        <v>2.825</v>
      </c>
    </row>
    <row r="300" customFormat="false" ht="15.75" hidden="false" customHeight="false" outlineLevel="0" collapsed="false">
      <c r="A300" s="1" t="n">
        <v>299</v>
      </c>
      <c r="B300" s="1" t="n">
        <v>6.551</v>
      </c>
      <c r="C300" s="1" t="n">
        <v>3.276</v>
      </c>
      <c r="D300" s="1" t="n">
        <v>3.109</v>
      </c>
      <c r="E300" s="1" t="n">
        <v>2.787</v>
      </c>
      <c r="F300" s="1" t="n">
        <v>3.55</v>
      </c>
      <c r="G300" s="1" t="n">
        <v>2.784</v>
      </c>
    </row>
    <row r="301" customFormat="false" ht="15.75" hidden="false" customHeight="false" outlineLevel="0" collapsed="false">
      <c r="A301" s="1" t="n">
        <v>300</v>
      </c>
      <c r="B301" s="1" t="n">
        <v>6.515</v>
      </c>
      <c r="C301" s="1" t="n">
        <v>3.226</v>
      </c>
      <c r="D301" s="1" t="n">
        <v>3.054</v>
      </c>
      <c r="E301" s="1" t="n">
        <v>2.747</v>
      </c>
      <c r="F301" s="1" t="n">
        <v>3.495</v>
      </c>
      <c r="G301" s="1" t="n">
        <v>2.745</v>
      </c>
    </row>
    <row r="302" customFormat="false" ht="15.75" hidden="false" customHeight="false" outlineLevel="0" collapsed="false">
      <c r="A302" s="1" t="n">
        <v>301</v>
      </c>
      <c r="B302" s="1" t="n">
        <v>6.478</v>
      </c>
      <c r="C302" s="1" t="n">
        <v>3.177</v>
      </c>
      <c r="D302" s="1" t="n">
        <v>2.999</v>
      </c>
      <c r="E302" s="1" t="n">
        <v>2.708</v>
      </c>
      <c r="F302" s="1" t="n">
        <v>3.441</v>
      </c>
      <c r="G302" s="1" t="n">
        <v>2.705</v>
      </c>
    </row>
    <row r="303" customFormat="false" ht="15.75" hidden="false" customHeight="false" outlineLevel="0" collapsed="false">
      <c r="A303" s="1" t="n">
        <v>302</v>
      </c>
      <c r="B303" s="1" t="n">
        <v>6.44</v>
      </c>
      <c r="C303" s="1" t="n">
        <v>3.128</v>
      </c>
      <c r="D303" s="1" t="n">
        <v>2.945</v>
      </c>
      <c r="E303" s="1" t="n">
        <v>2.669</v>
      </c>
      <c r="F303" s="1" t="n">
        <v>3.388</v>
      </c>
      <c r="G303" s="1" t="n">
        <v>2.667</v>
      </c>
    </row>
    <row r="304" customFormat="false" ht="15.75" hidden="false" customHeight="false" outlineLevel="0" collapsed="false">
      <c r="A304" s="1" t="n">
        <v>303</v>
      </c>
      <c r="B304" s="1" t="n">
        <v>6.402</v>
      </c>
      <c r="C304" s="1" t="n">
        <v>3.081</v>
      </c>
      <c r="D304" s="1" t="n">
        <v>2.891</v>
      </c>
      <c r="E304" s="1" t="n">
        <v>2.631</v>
      </c>
      <c r="F304" s="1" t="n">
        <v>3.335</v>
      </c>
      <c r="G304" s="1" t="n">
        <v>2.629</v>
      </c>
    </row>
    <row r="305" customFormat="false" ht="15.75" hidden="false" customHeight="false" outlineLevel="0" collapsed="false">
      <c r="A305" s="1" t="n">
        <v>304</v>
      </c>
      <c r="B305" s="1" t="n">
        <v>6.363</v>
      </c>
      <c r="C305" s="1" t="n">
        <v>3.034</v>
      </c>
      <c r="D305" s="1" t="n">
        <v>2.839</v>
      </c>
      <c r="E305" s="1" t="n">
        <v>2.594</v>
      </c>
      <c r="F305" s="1" t="n">
        <v>3.283</v>
      </c>
      <c r="G305" s="1" t="n">
        <v>2.591</v>
      </c>
    </row>
    <row r="306" customFormat="false" ht="15.75" hidden="false" customHeight="false" outlineLevel="0" collapsed="false">
      <c r="A306" s="1" t="n">
        <v>305</v>
      </c>
      <c r="B306" s="1" t="n">
        <v>6.324</v>
      </c>
      <c r="C306" s="1" t="n">
        <v>2.987</v>
      </c>
      <c r="D306" s="1" t="n">
        <v>2.786</v>
      </c>
      <c r="E306" s="1" t="n">
        <v>2.558</v>
      </c>
      <c r="F306" s="1" t="n">
        <v>3.231</v>
      </c>
      <c r="G306" s="1" t="n">
        <v>2.554</v>
      </c>
    </row>
    <row r="307" customFormat="false" ht="15.75" hidden="false" customHeight="false" outlineLevel="0" collapsed="false">
      <c r="A307" s="1" t="n">
        <v>306</v>
      </c>
      <c r="B307" s="1" t="n">
        <v>6.284</v>
      </c>
      <c r="C307" s="1" t="n">
        <v>2.942</v>
      </c>
      <c r="D307" s="1" t="n">
        <v>2.735</v>
      </c>
      <c r="E307" s="1" t="n">
        <v>2.522</v>
      </c>
      <c r="F307" s="1" t="n">
        <v>3.181</v>
      </c>
      <c r="G307" s="1" t="n">
        <v>2.517</v>
      </c>
    </row>
    <row r="308" customFormat="false" ht="15.75" hidden="false" customHeight="false" outlineLevel="0" collapsed="false">
      <c r="A308" s="1" t="n">
        <v>307</v>
      </c>
      <c r="B308" s="1" t="n">
        <v>6.243</v>
      </c>
      <c r="C308" s="1" t="n">
        <v>2.896</v>
      </c>
      <c r="D308" s="1" t="n">
        <v>2.684</v>
      </c>
      <c r="E308" s="1" t="n">
        <v>2.487</v>
      </c>
      <c r="F308" s="1" t="n">
        <v>3.131</v>
      </c>
      <c r="G308" s="1" t="n">
        <v>2.48</v>
      </c>
    </row>
    <row r="309" customFormat="false" ht="15.75" hidden="false" customHeight="false" outlineLevel="0" collapsed="false">
      <c r="A309" s="1" t="n">
        <v>308</v>
      </c>
      <c r="B309" s="1" t="n">
        <v>6.203</v>
      </c>
      <c r="C309" s="1" t="n">
        <v>2.852</v>
      </c>
      <c r="D309" s="1" t="n">
        <v>2.635</v>
      </c>
      <c r="E309" s="1" t="n">
        <v>2.452</v>
      </c>
      <c r="F309" s="1" t="n">
        <v>3.081</v>
      </c>
      <c r="G309" s="1" t="n">
        <v>2.444</v>
      </c>
    </row>
    <row r="310" customFormat="false" ht="15.75" hidden="false" customHeight="false" outlineLevel="0" collapsed="false">
      <c r="A310" s="1" t="n">
        <v>309</v>
      </c>
      <c r="B310" s="1" t="n">
        <v>6.161</v>
      </c>
      <c r="C310" s="1" t="n">
        <v>2.808</v>
      </c>
      <c r="D310" s="1" t="n">
        <v>2.585</v>
      </c>
      <c r="E310" s="1" t="n">
        <v>2.418</v>
      </c>
      <c r="F310" s="1" t="n">
        <v>3.033</v>
      </c>
      <c r="G310" s="1" t="n">
        <v>2.409</v>
      </c>
    </row>
    <row r="311" customFormat="false" ht="15.75" hidden="false" customHeight="false" outlineLevel="0" collapsed="false">
      <c r="A311" s="1" t="n">
        <v>310</v>
      </c>
      <c r="B311" s="1" t="n">
        <v>6.12</v>
      </c>
      <c r="C311" s="1" t="n">
        <v>2.766</v>
      </c>
      <c r="D311" s="1" t="n">
        <v>2.537</v>
      </c>
      <c r="E311" s="1" t="n">
        <v>2.385</v>
      </c>
      <c r="F311" s="1" t="n">
        <v>2.985</v>
      </c>
      <c r="G311" s="1" t="n">
        <v>2.374</v>
      </c>
    </row>
    <row r="312" customFormat="false" ht="15.75" hidden="false" customHeight="false" outlineLevel="0" collapsed="false">
      <c r="A312" s="1" t="n">
        <v>311</v>
      </c>
      <c r="B312" s="1" t="n">
        <v>6.077</v>
      </c>
      <c r="C312" s="1" t="n">
        <v>2.723</v>
      </c>
      <c r="D312" s="1" t="n">
        <v>2.489</v>
      </c>
      <c r="E312" s="1" t="n">
        <v>2.352</v>
      </c>
      <c r="F312" s="1" t="n">
        <v>2.939</v>
      </c>
      <c r="G312" s="1" t="n">
        <v>2.339</v>
      </c>
    </row>
    <row r="313" customFormat="false" ht="15.75" hidden="false" customHeight="false" outlineLevel="0" collapsed="false">
      <c r="A313" s="1" t="n">
        <v>312</v>
      </c>
      <c r="B313" s="1" t="n">
        <v>6.035</v>
      </c>
      <c r="C313" s="1" t="n">
        <v>2.682</v>
      </c>
      <c r="D313" s="1" t="n">
        <v>2.442</v>
      </c>
      <c r="E313" s="1" t="n">
        <v>2.32</v>
      </c>
      <c r="F313" s="1" t="n">
        <v>2.893</v>
      </c>
      <c r="G313" s="1" t="n">
        <v>2.305</v>
      </c>
    </row>
    <row r="314" customFormat="false" ht="15.75" hidden="false" customHeight="false" outlineLevel="0" collapsed="false">
      <c r="A314" s="1" t="n">
        <v>313</v>
      </c>
      <c r="B314" s="1" t="n">
        <v>5.993</v>
      </c>
      <c r="C314" s="1" t="n">
        <v>2.641</v>
      </c>
      <c r="D314" s="1" t="n">
        <v>2.395</v>
      </c>
      <c r="E314" s="1" t="n">
        <v>2.289</v>
      </c>
      <c r="F314" s="1" t="n">
        <v>2.848</v>
      </c>
      <c r="G314" s="1" t="n">
        <v>2.271</v>
      </c>
    </row>
    <row r="315" customFormat="false" ht="15.75" hidden="false" customHeight="false" outlineLevel="0" collapsed="false">
      <c r="A315" s="1" t="n">
        <v>314</v>
      </c>
      <c r="B315" s="1" t="n">
        <v>5.95</v>
      </c>
      <c r="C315" s="1" t="n">
        <v>2.6</v>
      </c>
      <c r="D315" s="1" t="n">
        <v>2.35</v>
      </c>
      <c r="E315" s="1" t="n">
        <v>2.258</v>
      </c>
      <c r="F315" s="1" t="n">
        <v>2.803</v>
      </c>
      <c r="G315" s="1" t="n">
        <v>2.238</v>
      </c>
    </row>
    <row r="316" customFormat="false" ht="15.75" hidden="false" customHeight="false" outlineLevel="0" collapsed="false">
      <c r="A316" s="1" t="n">
        <v>315</v>
      </c>
      <c r="B316" s="1" t="n">
        <v>5.907</v>
      </c>
      <c r="C316" s="1" t="n">
        <v>2.561</v>
      </c>
      <c r="D316" s="1" t="n">
        <v>2.304</v>
      </c>
      <c r="E316" s="1" t="n">
        <v>2.227</v>
      </c>
      <c r="F316" s="1" t="n">
        <v>2.759</v>
      </c>
      <c r="G316" s="1" t="n">
        <v>2.204</v>
      </c>
    </row>
    <row r="317" customFormat="false" ht="15.75" hidden="false" customHeight="false" outlineLevel="0" collapsed="false">
      <c r="A317" s="1" t="n">
        <v>316</v>
      </c>
      <c r="B317" s="1" t="n">
        <v>5.864</v>
      </c>
      <c r="C317" s="1" t="n">
        <v>2.522</v>
      </c>
      <c r="D317" s="1" t="n">
        <v>2.26</v>
      </c>
      <c r="E317" s="1" t="n">
        <v>2.198</v>
      </c>
      <c r="F317" s="1" t="n">
        <v>2.716</v>
      </c>
      <c r="G317" s="1" t="n">
        <v>2.172</v>
      </c>
    </row>
    <row r="318" customFormat="false" ht="15.75" hidden="false" customHeight="false" outlineLevel="0" collapsed="false">
      <c r="A318" s="1" t="n">
        <v>317</v>
      </c>
      <c r="B318" s="1" t="n">
        <v>5.82</v>
      </c>
      <c r="C318" s="1" t="n">
        <v>2.484</v>
      </c>
      <c r="D318" s="1" t="n">
        <v>2.216</v>
      </c>
      <c r="E318" s="1" t="n">
        <v>2.169</v>
      </c>
      <c r="F318" s="1" t="n">
        <v>2.674</v>
      </c>
      <c r="G318" s="1" t="n">
        <v>2.139</v>
      </c>
    </row>
    <row r="319" customFormat="false" ht="15.75" hidden="false" customHeight="false" outlineLevel="0" collapsed="false">
      <c r="A319" s="1" t="n">
        <v>318</v>
      </c>
      <c r="B319" s="1" t="n">
        <v>5.777</v>
      </c>
      <c r="C319" s="1" t="n">
        <v>2.446</v>
      </c>
      <c r="D319" s="1" t="n">
        <v>2.173</v>
      </c>
      <c r="E319" s="1" t="n">
        <v>2.141</v>
      </c>
      <c r="F319" s="1" t="n">
        <v>2.632</v>
      </c>
      <c r="G319" s="1" t="n">
        <v>2.107</v>
      </c>
    </row>
    <row r="320" customFormat="false" ht="15.75" hidden="false" customHeight="false" outlineLevel="0" collapsed="false">
      <c r="A320" s="1" t="n">
        <v>319</v>
      </c>
      <c r="B320" s="1" t="n">
        <v>5.733</v>
      </c>
      <c r="C320" s="1" t="n">
        <v>2.409</v>
      </c>
      <c r="D320" s="1" t="n">
        <v>2.131</v>
      </c>
      <c r="E320" s="1" t="n">
        <v>2.113</v>
      </c>
      <c r="F320" s="1" t="n">
        <v>2.591</v>
      </c>
      <c r="G320" s="1" t="n">
        <v>2.076</v>
      </c>
    </row>
    <row r="321" customFormat="false" ht="15.75" hidden="false" customHeight="false" outlineLevel="0" collapsed="false">
      <c r="A321" s="1" t="n">
        <v>320</v>
      </c>
      <c r="B321" s="1" t="n">
        <v>5.69</v>
      </c>
      <c r="C321" s="1" t="n">
        <v>2.373</v>
      </c>
      <c r="D321" s="1" t="n">
        <v>2.089</v>
      </c>
      <c r="E321" s="1" t="n">
        <v>2.086</v>
      </c>
      <c r="F321" s="1" t="n">
        <v>2.55</v>
      </c>
      <c r="G321" s="1" t="n">
        <v>2.045</v>
      </c>
    </row>
    <row r="322" customFormat="false" ht="15.75" hidden="false" customHeight="false" outlineLevel="0" collapsed="false">
      <c r="A322" s="1" t="n">
        <v>321</v>
      </c>
      <c r="B322" s="1" t="n">
        <v>5.646</v>
      </c>
      <c r="C322" s="1" t="n">
        <v>2.338</v>
      </c>
      <c r="D322" s="1" t="n">
        <v>2.048</v>
      </c>
      <c r="E322" s="1" t="n">
        <v>2.059</v>
      </c>
      <c r="F322" s="1" t="n">
        <v>2.51</v>
      </c>
      <c r="G322" s="1" t="n">
        <v>2.014</v>
      </c>
    </row>
    <row r="323" customFormat="false" ht="15.75" hidden="false" customHeight="false" outlineLevel="0" collapsed="false">
      <c r="A323" s="1" t="n">
        <v>322</v>
      </c>
      <c r="B323" s="1" t="n">
        <v>5.603</v>
      </c>
      <c r="C323" s="1" t="n">
        <v>2.303</v>
      </c>
      <c r="D323" s="1" t="n">
        <v>2.007</v>
      </c>
      <c r="E323" s="1" t="n">
        <v>2.033</v>
      </c>
      <c r="F323" s="1" t="n">
        <v>2.47</v>
      </c>
      <c r="G323" s="1" t="n">
        <v>1.983</v>
      </c>
    </row>
    <row r="324" customFormat="false" ht="15.75" hidden="false" customHeight="false" outlineLevel="0" collapsed="false">
      <c r="A324" s="1" t="n">
        <v>323</v>
      </c>
      <c r="B324" s="1" t="n">
        <v>5.559</v>
      </c>
      <c r="C324" s="1" t="n">
        <v>2.269</v>
      </c>
      <c r="D324" s="1" t="n">
        <v>1.967</v>
      </c>
      <c r="E324" s="1" t="n">
        <v>2.007</v>
      </c>
      <c r="F324" s="1" t="n">
        <v>2.431</v>
      </c>
      <c r="G324" s="1" t="n">
        <v>1.953</v>
      </c>
    </row>
    <row r="325" customFormat="false" ht="15.75" hidden="false" customHeight="false" outlineLevel="0" collapsed="false">
      <c r="A325" s="1" t="n">
        <v>324</v>
      </c>
      <c r="B325" s="1" t="n">
        <v>5.515</v>
      </c>
      <c r="C325" s="1" t="n">
        <v>2.235</v>
      </c>
      <c r="D325" s="1" t="n">
        <v>1.928</v>
      </c>
      <c r="E325" s="1" t="n">
        <v>1.982</v>
      </c>
      <c r="F325" s="1" t="n">
        <v>2.393</v>
      </c>
      <c r="G325" s="1" t="n">
        <v>1.924</v>
      </c>
    </row>
    <row r="326" customFormat="false" ht="15.75" hidden="false" customHeight="false" outlineLevel="0" collapsed="false">
      <c r="A326" s="1" t="n">
        <v>325</v>
      </c>
      <c r="B326" s="1" t="n">
        <v>5.472</v>
      </c>
      <c r="C326" s="1" t="n">
        <v>2.202</v>
      </c>
      <c r="D326" s="1" t="n">
        <v>1.89</v>
      </c>
      <c r="E326" s="1" t="n">
        <v>1.956</v>
      </c>
      <c r="F326" s="1" t="n">
        <v>2.355</v>
      </c>
      <c r="G326" s="1" t="n">
        <v>1.894</v>
      </c>
    </row>
    <row r="327" customFormat="false" ht="15.75" hidden="false" customHeight="false" outlineLevel="0" collapsed="false">
      <c r="A327" s="1" t="n">
        <v>326</v>
      </c>
      <c r="B327" s="1" t="n">
        <v>5.428</v>
      </c>
      <c r="C327" s="1" t="n">
        <v>2.17</v>
      </c>
      <c r="D327" s="1" t="n">
        <v>1.852</v>
      </c>
      <c r="E327" s="1" t="n">
        <v>1.932</v>
      </c>
      <c r="F327" s="1" t="n">
        <v>2.318</v>
      </c>
      <c r="G327" s="1" t="n">
        <v>1.866</v>
      </c>
    </row>
    <row r="328" customFormat="false" ht="15.75" hidden="false" customHeight="false" outlineLevel="0" collapsed="false">
      <c r="A328" s="1" t="n">
        <v>327</v>
      </c>
      <c r="B328" s="1" t="n">
        <v>5.385</v>
      </c>
      <c r="C328" s="1" t="n">
        <v>2.138</v>
      </c>
      <c r="D328" s="1" t="n">
        <v>1.814</v>
      </c>
      <c r="E328" s="1" t="n">
        <v>1.907</v>
      </c>
      <c r="F328" s="1" t="n">
        <v>2.281</v>
      </c>
      <c r="G328" s="1" t="n">
        <v>1.837</v>
      </c>
    </row>
    <row r="329" customFormat="false" ht="15.75" hidden="false" customHeight="false" outlineLevel="0" collapsed="false">
      <c r="A329" s="1" t="n">
        <v>328</v>
      </c>
      <c r="B329" s="1" t="n">
        <v>5.342</v>
      </c>
      <c r="C329" s="1" t="n">
        <v>2.107</v>
      </c>
      <c r="D329" s="1" t="n">
        <v>1.777</v>
      </c>
      <c r="E329" s="1" t="n">
        <v>1.883</v>
      </c>
      <c r="F329" s="1" t="n">
        <v>2.244</v>
      </c>
      <c r="G329" s="1" t="n">
        <v>1.809</v>
      </c>
    </row>
    <row r="330" customFormat="false" ht="15.75" hidden="false" customHeight="false" outlineLevel="0" collapsed="false">
      <c r="A330" s="1" t="n">
        <v>329</v>
      </c>
      <c r="B330" s="1" t="n">
        <v>5.299</v>
      </c>
      <c r="C330" s="1" t="n">
        <v>2.076</v>
      </c>
      <c r="D330" s="1" t="n">
        <v>1.741</v>
      </c>
      <c r="E330" s="1" t="n">
        <v>1.86</v>
      </c>
      <c r="F330" s="1" t="n">
        <v>2.208</v>
      </c>
      <c r="G330" s="1" t="n">
        <v>1.781</v>
      </c>
    </row>
    <row r="331" customFormat="false" ht="15.75" hidden="false" customHeight="false" outlineLevel="0" collapsed="false">
      <c r="A331" s="1" t="n">
        <v>330</v>
      </c>
      <c r="B331" s="1" t="n">
        <v>5.256</v>
      </c>
      <c r="C331" s="1" t="n">
        <v>2.046</v>
      </c>
      <c r="D331" s="1" t="n">
        <v>1.705</v>
      </c>
      <c r="E331" s="1" t="n">
        <v>1.837</v>
      </c>
      <c r="F331" s="1" t="n">
        <v>2.173</v>
      </c>
      <c r="G331" s="1" t="n">
        <v>1.754</v>
      </c>
    </row>
    <row r="332" customFormat="false" ht="15.75" hidden="false" customHeight="false" outlineLevel="0" collapsed="false">
      <c r="A332" s="1" t="n">
        <v>331</v>
      </c>
      <c r="B332" s="1" t="n">
        <v>5.213</v>
      </c>
      <c r="C332" s="1" t="n">
        <v>2.017</v>
      </c>
      <c r="D332" s="1" t="n">
        <v>1.67</v>
      </c>
      <c r="E332" s="1" t="n">
        <v>1.814</v>
      </c>
      <c r="F332" s="1" t="n">
        <v>2.138</v>
      </c>
      <c r="G332" s="1" t="n">
        <v>1.727</v>
      </c>
    </row>
    <row r="333" customFormat="false" ht="15.75" hidden="false" customHeight="false" outlineLevel="0" collapsed="false">
      <c r="A333" s="1" t="n">
        <v>332</v>
      </c>
      <c r="B333" s="1" t="n">
        <v>5.17</v>
      </c>
      <c r="C333" s="1" t="n">
        <v>1.988</v>
      </c>
      <c r="D333" s="1" t="n">
        <v>1.635</v>
      </c>
      <c r="E333" s="1" t="n">
        <v>1.792</v>
      </c>
      <c r="F333" s="1" t="n">
        <v>2.104</v>
      </c>
      <c r="G333" s="1" t="n">
        <v>1.7</v>
      </c>
    </row>
    <row r="334" customFormat="false" ht="15.75" hidden="false" customHeight="false" outlineLevel="0" collapsed="false">
      <c r="A334" s="1" t="n">
        <v>333</v>
      </c>
      <c r="B334" s="1" t="n">
        <v>5.128</v>
      </c>
      <c r="C334" s="1" t="n">
        <v>1.96</v>
      </c>
      <c r="D334" s="1" t="n">
        <v>1.601</v>
      </c>
      <c r="E334" s="1" t="n">
        <v>1.771</v>
      </c>
      <c r="F334" s="1" t="n">
        <v>2.07</v>
      </c>
      <c r="G334" s="1" t="n">
        <v>1.674</v>
      </c>
    </row>
    <row r="335" customFormat="false" ht="15.75" hidden="false" customHeight="false" outlineLevel="0" collapsed="false">
      <c r="A335" s="1" t="n">
        <v>334</v>
      </c>
      <c r="B335" s="1" t="n">
        <v>5.085</v>
      </c>
      <c r="C335" s="1" t="n">
        <v>1.932</v>
      </c>
      <c r="D335" s="1" t="n">
        <v>1.568</v>
      </c>
      <c r="E335" s="1" t="n">
        <v>1.749</v>
      </c>
      <c r="F335" s="1" t="n">
        <v>2.036</v>
      </c>
      <c r="G335" s="1" t="n">
        <v>1.648</v>
      </c>
    </row>
    <row r="336" customFormat="false" ht="15.75" hidden="false" customHeight="false" outlineLevel="0" collapsed="false">
      <c r="A336" s="1" t="n">
        <v>335</v>
      </c>
      <c r="B336" s="1" t="n">
        <v>5.043</v>
      </c>
      <c r="C336" s="1" t="n">
        <v>1.904</v>
      </c>
      <c r="D336" s="1" t="n">
        <v>1.535</v>
      </c>
      <c r="E336" s="1" t="n">
        <v>1.728</v>
      </c>
      <c r="F336" s="1" t="n">
        <v>2.003</v>
      </c>
      <c r="G336" s="1" t="n">
        <v>1.623</v>
      </c>
    </row>
    <row r="337" customFormat="false" ht="15.75" hidden="false" customHeight="false" outlineLevel="0" collapsed="false">
      <c r="A337" s="1" t="n">
        <v>336</v>
      </c>
      <c r="B337" s="1" t="n">
        <v>5.001</v>
      </c>
      <c r="C337" s="1" t="n">
        <v>1.878</v>
      </c>
      <c r="D337" s="1" t="n">
        <v>1.502</v>
      </c>
      <c r="E337" s="1" t="n">
        <v>1.708</v>
      </c>
      <c r="F337" s="1" t="n">
        <v>1.971</v>
      </c>
      <c r="G337" s="1" t="n">
        <v>1.598</v>
      </c>
    </row>
    <row r="338" customFormat="false" ht="15.75" hidden="false" customHeight="false" outlineLevel="0" collapsed="false">
      <c r="A338" s="1" t="n">
        <v>337</v>
      </c>
      <c r="B338" s="1" t="n">
        <v>4.959</v>
      </c>
      <c r="C338" s="1" t="n">
        <v>1.851</v>
      </c>
      <c r="D338" s="1" t="n">
        <v>1.47</v>
      </c>
      <c r="E338" s="1" t="n">
        <v>1.687</v>
      </c>
      <c r="F338" s="1" t="n">
        <v>1.939</v>
      </c>
      <c r="G338" s="1" t="n">
        <v>1.573</v>
      </c>
    </row>
    <row r="339" customFormat="false" ht="15.75" hidden="false" customHeight="false" outlineLevel="0" collapsed="false">
      <c r="A339" s="1" t="n">
        <v>338</v>
      </c>
      <c r="B339" s="1" t="n">
        <v>4.918</v>
      </c>
      <c r="C339" s="1" t="n">
        <v>1.826</v>
      </c>
      <c r="D339" s="1" t="n">
        <v>1.439</v>
      </c>
      <c r="E339" s="1" t="n">
        <v>1.668</v>
      </c>
      <c r="F339" s="1" t="n">
        <v>1.907</v>
      </c>
      <c r="G339" s="1" t="n">
        <v>1.549</v>
      </c>
    </row>
    <row r="340" customFormat="false" ht="15.75" hidden="false" customHeight="false" outlineLevel="0" collapsed="false">
      <c r="A340" s="1" t="n">
        <v>339</v>
      </c>
      <c r="B340" s="1" t="n">
        <v>4.876</v>
      </c>
      <c r="C340" s="1" t="n">
        <v>1.8</v>
      </c>
      <c r="D340" s="1" t="n">
        <v>1.408</v>
      </c>
      <c r="E340" s="1" t="n">
        <v>1.648</v>
      </c>
      <c r="F340" s="1" t="n">
        <v>1.876</v>
      </c>
      <c r="G340" s="1" t="n">
        <v>1.525</v>
      </c>
    </row>
    <row r="341" customFormat="false" ht="15.75" hidden="false" customHeight="false" outlineLevel="0" collapsed="false">
      <c r="A341" s="1" t="n">
        <v>340</v>
      </c>
      <c r="B341" s="1" t="n">
        <v>4.835</v>
      </c>
      <c r="C341" s="1" t="n">
        <v>1.775</v>
      </c>
      <c r="D341" s="1" t="n">
        <v>1.377</v>
      </c>
      <c r="E341" s="1" t="n">
        <v>1.629</v>
      </c>
      <c r="F341" s="1" t="n">
        <v>1.845</v>
      </c>
      <c r="G341" s="1" t="n">
        <v>1.501</v>
      </c>
    </row>
    <row r="342" customFormat="false" ht="15.75" hidden="false" customHeight="false" outlineLevel="0" collapsed="false">
      <c r="A342" s="1" t="n">
        <v>341</v>
      </c>
      <c r="B342" s="1" t="n">
        <v>4.794</v>
      </c>
      <c r="C342" s="1" t="n">
        <v>1.751</v>
      </c>
      <c r="D342" s="1" t="n">
        <v>1.348</v>
      </c>
      <c r="E342" s="1" t="n">
        <v>1.61</v>
      </c>
      <c r="F342" s="1" t="n">
        <v>1.815</v>
      </c>
      <c r="G342" s="1" t="n">
        <v>1.478</v>
      </c>
    </row>
    <row r="343" customFormat="false" ht="15.75" hidden="false" customHeight="false" outlineLevel="0" collapsed="false">
      <c r="A343" s="1" t="n">
        <v>342</v>
      </c>
      <c r="B343" s="1" t="n">
        <v>4.754</v>
      </c>
      <c r="C343" s="1" t="n">
        <v>1.727</v>
      </c>
      <c r="D343" s="1" t="n">
        <v>1.318</v>
      </c>
      <c r="E343" s="1" t="n">
        <v>1.591</v>
      </c>
      <c r="F343" s="1" t="n">
        <v>1.785</v>
      </c>
      <c r="G343" s="1" t="n">
        <v>1.456</v>
      </c>
    </row>
    <row r="344" customFormat="false" ht="15.75" hidden="false" customHeight="false" outlineLevel="0" collapsed="false">
      <c r="A344" s="1" t="n">
        <v>343</v>
      </c>
      <c r="B344" s="1" t="n">
        <v>4.713</v>
      </c>
      <c r="C344" s="1" t="n">
        <v>1.703</v>
      </c>
      <c r="D344" s="1" t="n">
        <v>1.289</v>
      </c>
      <c r="E344" s="1" t="n">
        <v>1.573</v>
      </c>
      <c r="F344" s="1" t="n">
        <v>1.756</v>
      </c>
      <c r="G344" s="1" t="n">
        <v>1.433</v>
      </c>
    </row>
    <row r="345" customFormat="false" ht="15.75" hidden="false" customHeight="false" outlineLevel="0" collapsed="false">
      <c r="A345" s="1" t="n">
        <v>344</v>
      </c>
      <c r="B345" s="1" t="n">
        <v>4.673</v>
      </c>
      <c r="C345" s="1" t="n">
        <v>1.68</v>
      </c>
      <c r="D345" s="1" t="n">
        <v>1.261</v>
      </c>
      <c r="E345" s="1" t="n">
        <v>1.555</v>
      </c>
      <c r="F345" s="1" t="n">
        <v>1.727</v>
      </c>
      <c r="G345" s="1" t="n">
        <v>1.411</v>
      </c>
    </row>
    <row r="346" customFormat="false" ht="15.75" hidden="false" customHeight="false" outlineLevel="0" collapsed="false">
      <c r="A346" s="1" t="n">
        <v>345</v>
      </c>
      <c r="B346" s="1" t="n">
        <v>4.633</v>
      </c>
      <c r="C346" s="1" t="n">
        <v>1.657</v>
      </c>
      <c r="D346" s="1" t="n">
        <v>1.233</v>
      </c>
      <c r="E346" s="1" t="n">
        <v>1.537</v>
      </c>
      <c r="F346" s="1" t="n">
        <v>1.699</v>
      </c>
      <c r="G346" s="1" t="n">
        <v>1.389</v>
      </c>
    </row>
    <row r="347" customFormat="false" ht="15.75" hidden="false" customHeight="false" outlineLevel="0" collapsed="false">
      <c r="A347" s="1" t="n">
        <v>346</v>
      </c>
      <c r="B347" s="1" t="n">
        <v>4.593</v>
      </c>
      <c r="C347" s="1" t="n">
        <v>1.634</v>
      </c>
      <c r="D347" s="1" t="n">
        <v>1.205</v>
      </c>
      <c r="E347" s="1" t="n">
        <v>1.519</v>
      </c>
      <c r="F347" s="1" t="n">
        <v>1.671</v>
      </c>
      <c r="G347" s="1" t="n">
        <v>1.368</v>
      </c>
    </row>
    <row r="348" customFormat="false" ht="15.75" hidden="false" customHeight="false" outlineLevel="0" collapsed="false">
      <c r="A348" s="1" t="n">
        <v>347</v>
      </c>
      <c r="B348" s="1" t="n">
        <v>4.554</v>
      </c>
      <c r="C348" s="1" t="n">
        <v>1.612</v>
      </c>
      <c r="D348" s="1" t="n">
        <v>1.178</v>
      </c>
      <c r="E348" s="1" t="n">
        <v>1.502</v>
      </c>
      <c r="F348" s="1" t="n">
        <v>1.643</v>
      </c>
      <c r="G348" s="1" t="n">
        <v>1.347</v>
      </c>
    </row>
    <row r="349" customFormat="false" ht="15.75" hidden="false" customHeight="false" outlineLevel="0" collapsed="false">
      <c r="A349" s="1" t="n">
        <v>348</v>
      </c>
      <c r="B349" s="1" t="n">
        <v>4.515</v>
      </c>
      <c r="C349" s="1" t="n">
        <v>1.591</v>
      </c>
      <c r="D349" s="1" t="n">
        <v>1.152</v>
      </c>
      <c r="E349" s="1" t="n">
        <v>1.485</v>
      </c>
      <c r="F349" s="1" t="n">
        <v>1.616</v>
      </c>
      <c r="G349" s="1" t="n">
        <v>1.327</v>
      </c>
    </row>
    <row r="350" customFormat="false" ht="15.75" hidden="false" customHeight="false" outlineLevel="0" collapsed="false">
      <c r="A350" s="1" t="n">
        <v>349</v>
      </c>
      <c r="B350" s="1" t="n">
        <v>4.476</v>
      </c>
      <c r="C350" s="1" t="n">
        <v>1.569</v>
      </c>
      <c r="D350" s="1" t="n">
        <v>1.126</v>
      </c>
      <c r="E350" s="1" t="n">
        <v>1.468</v>
      </c>
      <c r="F350" s="1" t="n">
        <v>1.59</v>
      </c>
      <c r="G350" s="1" t="n">
        <v>1.306</v>
      </c>
    </row>
    <row r="351" customFormat="false" ht="15.75" hidden="false" customHeight="false" outlineLevel="0" collapsed="false">
      <c r="A351" s="1" t="n">
        <v>350</v>
      </c>
      <c r="B351" s="1" t="n">
        <v>4.437</v>
      </c>
      <c r="C351" s="1" t="n">
        <v>1.548</v>
      </c>
      <c r="D351" s="1" t="n">
        <v>1.1</v>
      </c>
      <c r="E351" s="1" t="n">
        <v>1.451</v>
      </c>
      <c r="F351" s="1" t="n">
        <v>1.563</v>
      </c>
      <c r="G351" s="1" t="n">
        <v>1.286</v>
      </c>
    </row>
    <row r="352" customFormat="false" ht="15.75" hidden="false" customHeight="false" outlineLevel="0" collapsed="false">
      <c r="A352" s="1" t="n">
        <v>351</v>
      </c>
      <c r="B352" s="1" t="n">
        <v>4.399</v>
      </c>
      <c r="C352" s="1" t="n">
        <v>1.527</v>
      </c>
      <c r="D352" s="1" t="n">
        <v>1.075</v>
      </c>
      <c r="E352" s="1" t="n">
        <v>1.434</v>
      </c>
      <c r="F352" s="1" t="n">
        <v>1.537</v>
      </c>
      <c r="G352" s="1" t="n">
        <v>1.267</v>
      </c>
    </row>
    <row r="353" customFormat="false" ht="15.75" hidden="false" customHeight="false" outlineLevel="0" collapsed="false">
      <c r="A353" s="1" t="n">
        <v>352</v>
      </c>
      <c r="B353" s="1" t="n">
        <v>4.36</v>
      </c>
      <c r="C353" s="1" t="n">
        <v>1.507</v>
      </c>
      <c r="D353" s="1" t="n">
        <v>1.05</v>
      </c>
      <c r="E353" s="1" t="n">
        <v>1.418</v>
      </c>
      <c r="F353" s="1" t="n">
        <v>1.512</v>
      </c>
      <c r="G353" s="1" t="n">
        <v>1.247</v>
      </c>
    </row>
    <row r="354" customFormat="false" ht="15.75" hidden="false" customHeight="false" outlineLevel="0" collapsed="false">
      <c r="A354" s="1" t="n">
        <v>353</v>
      </c>
      <c r="B354" s="1" t="n">
        <v>4.323</v>
      </c>
      <c r="C354" s="1" t="n">
        <v>1.487</v>
      </c>
      <c r="D354" s="1" t="n">
        <v>1.026</v>
      </c>
      <c r="E354" s="1" t="n">
        <v>1.402</v>
      </c>
      <c r="F354" s="1" t="n">
        <v>1.487</v>
      </c>
      <c r="G354" s="1" t="n">
        <v>1.228</v>
      </c>
    </row>
    <row r="355" customFormat="false" ht="15.75" hidden="false" customHeight="false" outlineLevel="0" collapsed="false">
      <c r="A355" s="1" t="n">
        <v>354</v>
      </c>
      <c r="B355" s="1" t="n">
        <v>4.285</v>
      </c>
      <c r="C355" s="1" t="n">
        <v>1.467</v>
      </c>
      <c r="D355" s="1" t="n">
        <v>1.002</v>
      </c>
      <c r="E355" s="1" t="n">
        <v>1.386</v>
      </c>
      <c r="F355" s="1" t="n">
        <v>1.462</v>
      </c>
      <c r="G355" s="1" t="n">
        <v>1.21</v>
      </c>
    </row>
    <row r="356" customFormat="false" ht="15.75" hidden="false" customHeight="false" outlineLevel="0" collapsed="false">
      <c r="A356" s="1" t="n">
        <v>355</v>
      </c>
      <c r="B356" s="1" t="n">
        <v>4.248</v>
      </c>
      <c r="C356" s="1" t="n">
        <v>1.448</v>
      </c>
      <c r="D356" s="1" t="n">
        <v>0.979</v>
      </c>
      <c r="E356" s="1" t="n">
        <v>1.37</v>
      </c>
      <c r="F356" s="1" t="n">
        <v>1.437</v>
      </c>
      <c r="G356" s="1" t="n">
        <v>1.191</v>
      </c>
    </row>
    <row r="357" customFormat="false" ht="15.75" hidden="false" customHeight="false" outlineLevel="0" collapsed="false">
      <c r="A357" s="1" t="n">
        <v>356</v>
      </c>
      <c r="B357" s="1" t="n">
        <v>4.211</v>
      </c>
      <c r="C357" s="1" t="n">
        <v>1.428</v>
      </c>
      <c r="D357" s="1" t="n">
        <v>0.956</v>
      </c>
      <c r="E357" s="1" t="n">
        <v>1.355</v>
      </c>
      <c r="F357" s="1" t="n">
        <v>1.413</v>
      </c>
      <c r="G357" s="1" t="n">
        <v>1.173</v>
      </c>
    </row>
    <row r="358" customFormat="false" ht="15.75" hidden="false" customHeight="false" outlineLevel="0" collapsed="false">
      <c r="A358" s="1" t="n">
        <v>357</v>
      </c>
      <c r="B358" s="1" t="n">
        <v>4.174</v>
      </c>
      <c r="C358" s="1" t="n">
        <v>1.41</v>
      </c>
      <c r="D358" s="1" t="n">
        <v>0.934</v>
      </c>
      <c r="E358" s="1" t="n">
        <v>1.34</v>
      </c>
      <c r="F358" s="1" t="n">
        <v>1.39</v>
      </c>
      <c r="G358" s="1" t="n">
        <v>1.155</v>
      </c>
    </row>
    <row r="359" customFormat="false" ht="15.75" hidden="false" customHeight="false" outlineLevel="0" collapsed="false">
      <c r="A359" s="1" t="n">
        <v>358</v>
      </c>
      <c r="B359" s="1" t="n">
        <v>4.137</v>
      </c>
      <c r="C359" s="1" t="n">
        <v>1.391</v>
      </c>
      <c r="D359" s="1" t="n">
        <v>0.913</v>
      </c>
      <c r="E359" s="1" t="n">
        <v>1.324</v>
      </c>
      <c r="F359" s="1" t="n">
        <v>1.366</v>
      </c>
      <c r="G359" s="1" t="n">
        <v>1.137</v>
      </c>
    </row>
    <row r="360" customFormat="false" ht="15.75" hidden="false" customHeight="false" outlineLevel="0" collapsed="false">
      <c r="A360" s="1" t="n">
        <v>359</v>
      </c>
      <c r="B360" s="1" t="n">
        <v>4.101</v>
      </c>
      <c r="C360" s="1" t="n">
        <v>1.373</v>
      </c>
      <c r="D360" s="1" t="n">
        <v>0.892</v>
      </c>
      <c r="E360" s="1" t="n">
        <v>1.31</v>
      </c>
      <c r="F360" s="1" t="n">
        <v>1.344</v>
      </c>
      <c r="G360" s="1" t="n">
        <v>1.12</v>
      </c>
    </row>
    <row r="361" customFormat="false" ht="15.75" hidden="false" customHeight="false" outlineLevel="0" collapsed="false">
      <c r="A361" s="1" t="n">
        <v>360</v>
      </c>
      <c r="B361" s="1" t="n">
        <v>4.065</v>
      </c>
      <c r="C361" s="1" t="n">
        <v>1.355</v>
      </c>
      <c r="D361" s="1" t="n">
        <v>0.871</v>
      </c>
      <c r="E361" s="1" t="n">
        <v>1.295</v>
      </c>
      <c r="F361" s="1" t="n">
        <v>1.321</v>
      </c>
      <c r="G361" s="1" t="n">
        <v>1.103</v>
      </c>
    </row>
    <row r="362" customFormat="false" ht="15.75" hidden="false" customHeight="false" outlineLevel="0" collapsed="false">
      <c r="A362" s="1" t="n">
        <v>361</v>
      </c>
      <c r="B362" s="1" t="n">
        <v>4.03</v>
      </c>
      <c r="C362" s="1" t="n">
        <v>1.337</v>
      </c>
      <c r="D362" s="1" t="n">
        <v>0.851</v>
      </c>
      <c r="E362" s="1" t="n">
        <v>1.28</v>
      </c>
      <c r="F362" s="1" t="n">
        <v>1.299</v>
      </c>
      <c r="G362" s="1" t="n">
        <v>1.086</v>
      </c>
    </row>
    <row r="363" customFormat="false" ht="15.75" hidden="false" customHeight="false" outlineLevel="0" collapsed="false">
      <c r="A363" s="1" t="n">
        <v>362</v>
      </c>
      <c r="B363" s="1" t="n">
        <v>3.994</v>
      </c>
      <c r="C363" s="1" t="n">
        <v>1.32</v>
      </c>
      <c r="D363" s="1" t="n">
        <v>0.832</v>
      </c>
      <c r="E363" s="1" t="n">
        <v>1.266</v>
      </c>
      <c r="F363" s="1" t="n">
        <v>1.277</v>
      </c>
      <c r="G363" s="1" t="n">
        <v>1.069</v>
      </c>
    </row>
    <row r="364" customFormat="false" ht="15.75" hidden="false" customHeight="false" outlineLevel="0" collapsed="false">
      <c r="A364" s="1" t="n">
        <v>363</v>
      </c>
      <c r="B364" s="1" t="n">
        <v>3.959</v>
      </c>
      <c r="C364" s="1" t="n">
        <v>1.303</v>
      </c>
      <c r="D364" s="1" t="n">
        <v>0.812</v>
      </c>
      <c r="E364" s="1" t="n">
        <v>1.252</v>
      </c>
      <c r="F364" s="1" t="n">
        <v>1.255</v>
      </c>
      <c r="G364" s="1" t="n">
        <v>1.053</v>
      </c>
    </row>
    <row r="365" customFormat="false" ht="15.75" hidden="false" customHeight="false" outlineLevel="0" collapsed="false">
      <c r="A365" s="1" t="n">
        <v>364</v>
      </c>
      <c r="B365" s="1" t="n">
        <v>3.925</v>
      </c>
      <c r="C365" s="1" t="n">
        <v>1.286</v>
      </c>
      <c r="D365" s="1" t="n">
        <v>0.794</v>
      </c>
      <c r="E365" s="1" t="n">
        <v>1.238</v>
      </c>
      <c r="F365" s="1" t="n">
        <v>1.234</v>
      </c>
      <c r="G365" s="1" t="n">
        <v>1.037</v>
      </c>
    </row>
    <row r="366" customFormat="false" ht="15.75" hidden="false" customHeight="false" outlineLevel="0" collapsed="false">
      <c r="A366" s="1" t="n">
        <v>365</v>
      </c>
      <c r="B366" s="1" t="n">
        <v>3.89</v>
      </c>
      <c r="C366" s="1" t="n">
        <v>1.269</v>
      </c>
      <c r="D366" s="1" t="n">
        <v>0.775</v>
      </c>
      <c r="E366" s="1" t="n">
        <v>1.224</v>
      </c>
      <c r="F366" s="1" t="n">
        <v>1.213</v>
      </c>
      <c r="G366" s="1" t="n">
        <v>1.021</v>
      </c>
    </row>
    <row r="367" customFormat="false" ht="15.75" hidden="false" customHeight="false" outlineLevel="0" collapsed="false">
      <c r="A367" s="1" t="n">
        <v>366</v>
      </c>
      <c r="B367" s="1" t="n">
        <v>3.856</v>
      </c>
      <c r="C367" s="1" t="n">
        <v>1.253</v>
      </c>
      <c r="D367" s="1" t="n">
        <v>0.757</v>
      </c>
      <c r="E367" s="1" t="n">
        <v>1.211</v>
      </c>
      <c r="F367" s="1" t="n">
        <v>1.193</v>
      </c>
      <c r="G367" s="1" t="n">
        <v>1.005</v>
      </c>
    </row>
    <row r="368" customFormat="false" ht="15.75" hidden="false" customHeight="false" outlineLevel="0" collapsed="false">
      <c r="A368" s="1" t="n">
        <v>367</v>
      </c>
      <c r="B368" s="1" t="n">
        <v>3.822</v>
      </c>
      <c r="C368" s="1" t="n">
        <v>1.237</v>
      </c>
      <c r="D368" s="1" t="n">
        <v>0.739</v>
      </c>
      <c r="E368" s="1" t="n">
        <v>1.198</v>
      </c>
      <c r="F368" s="1" t="n">
        <v>1.173</v>
      </c>
      <c r="G368" s="1" t="n">
        <v>0.989</v>
      </c>
    </row>
    <row r="369" customFormat="false" ht="15.75" hidden="false" customHeight="false" outlineLevel="0" collapsed="false">
      <c r="A369" s="1" t="n">
        <v>368</v>
      </c>
      <c r="B369" s="1" t="n">
        <v>3.789</v>
      </c>
      <c r="C369" s="1" t="n">
        <v>1.221</v>
      </c>
      <c r="D369" s="1" t="n">
        <v>0.722</v>
      </c>
      <c r="E369" s="1" t="n">
        <v>1.185</v>
      </c>
      <c r="F369" s="1" t="n">
        <v>1.153</v>
      </c>
      <c r="G369" s="1" t="n">
        <v>0.974</v>
      </c>
    </row>
    <row r="370" customFormat="false" ht="15.75" hidden="false" customHeight="false" outlineLevel="0" collapsed="false">
      <c r="A370" s="1" t="n">
        <v>369</v>
      </c>
      <c r="B370" s="1" t="n">
        <v>3.755</v>
      </c>
      <c r="C370" s="1" t="n">
        <v>1.205</v>
      </c>
      <c r="D370" s="1" t="n">
        <v>0.705</v>
      </c>
      <c r="E370" s="1" t="n">
        <v>1.172</v>
      </c>
      <c r="F370" s="1" t="n">
        <v>1.133</v>
      </c>
      <c r="G370" s="1" t="n">
        <v>0.959</v>
      </c>
    </row>
    <row r="371" customFormat="false" ht="15.75" hidden="false" customHeight="false" outlineLevel="0" collapsed="false">
      <c r="A371" s="1" t="n">
        <v>370</v>
      </c>
      <c r="B371" s="1" t="n">
        <v>3.722</v>
      </c>
      <c r="C371" s="1" t="n">
        <v>1.19</v>
      </c>
      <c r="D371" s="1" t="n">
        <v>0.688</v>
      </c>
      <c r="E371" s="1" t="n">
        <v>1.159</v>
      </c>
      <c r="F371" s="1" t="n">
        <v>1.114</v>
      </c>
      <c r="G371" s="1" t="n">
        <v>0.944</v>
      </c>
    </row>
    <row r="372" customFormat="false" ht="15.75" hidden="false" customHeight="false" outlineLevel="0" collapsed="false">
      <c r="A372" s="1" t="n">
        <v>371</v>
      </c>
      <c r="B372" s="1" t="n">
        <v>3.689</v>
      </c>
      <c r="C372" s="1" t="n">
        <v>1.175</v>
      </c>
      <c r="D372" s="1" t="n">
        <v>0.672</v>
      </c>
      <c r="E372" s="1" t="n">
        <v>1.147</v>
      </c>
      <c r="F372" s="1" t="n">
        <v>1.095</v>
      </c>
      <c r="G372" s="1" t="n">
        <v>0.93</v>
      </c>
    </row>
    <row r="373" customFormat="false" ht="15.75" hidden="false" customHeight="false" outlineLevel="0" collapsed="false">
      <c r="A373" s="1" t="n">
        <v>372</v>
      </c>
      <c r="B373" s="1" t="n">
        <v>3.657</v>
      </c>
      <c r="C373" s="1" t="n">
        <v>1.16</v>
      </c>
      <c r="D373" s="1" t="n">
        <v>0.656</v>
      </c>
      <c r="E373" s="1" t="n">
        <v>1.134</v>
      </c>
      <c r="F373" s="1" t="n">
        <v>1.076</v>
      </c>
      <c r="G373" s="1" t="n">
        <v>0.916</v>
      </c>
    </row>
    <row r="374" customFormat="false" ht="15.75" hidden="false" customHeight="false" outlineLevel="0" collapsed="false">
      <c r="A374" s="1" t="n">
        <v>373</v>
      </c>
      <c r="B374" s="1" t="n">
        <v>3.625</v>
      </c>
      <c r="C374" s="1" t="n">
        <v>1.145</v>
      </c>
      <c r="D374" s="1" t="n">
        <v>0.64</v>
      </c>
      <c r="E374" s="1" t="n">
        <v>1.122</v>
      </c>
      <c r="F374" s="1" t="n">
        <v>1.058</v>
      </c>
      <c r="G374" s="1" t="n">
        <v>0.902</v>
      </c>
    </row>
    <row r="375" customFormat="false" ht="15.75" hidden="false" customHeight="false" outlineLevel="0" collapsed="false">
      <c r="A375" s="1" t="n">
        <v>374</v>
      </c>
      <c r="B375" s="1" t="n">
        <v>3.593</v>
      </c>
      <c r="C375" s="1" t="n">
        <v>1.131</v>
      </c>
      <c r="D375" s="1" t="n">
        <v>0.624</v>
      </c>
      <c r="E375" s="1" t="n">
        <v>1.11</v>
      </c>
      <c r="F375" s="1" t="n">
        <v>1.04</v>
      </c>
      <c r="G375" s="1" t="n">
        <v>0.888</v>
      </c>
    </row>
    <row r="376" customFormat="false" ht="15.75" hidden="false" customHeight="false" outlineLevel="0" collapsed="false">
      <c r="A376" s="1" t="n">
        <v>375</v>
      </c>
      <c r="B376" s="1" t="n">
        <v>3.561</v>
      </c>
      <c r="C376" s="1" t="n">
        <v>1.117</v>
      </c>
      <c r="D376" s="1" t="n">
        <v>0.609</v>
      </c>
      <c r="E376" s="1" t="n">
        <v>1.098</v>
      </c>
      <c r="F376" s="1" t="n">
        <v>1.022</v>
      </c>
      <c r="G376" s="1" t="n">
        <v>0.874</v>
      </c>
    </row>
    <row r="377" customFormat="false" ht="15.75" hidden="false" customHeight="false" outlineLevel="0" collapsed="false">
      <c r="A377" s="1" t="n">
        <v>376</v>
      </c>
      <c r="B377" s="1" t="n">
        <v>3.53</v>
      </c>
      <c r="C377" s="1" t="n">
        <v>1.103</v>
      </c>
      <c r="D377" s="1" t="n">
        <v>0.594</v>
      </c>
      <c r="E377" s="1" t="n">
        <v>1.087</v>
      </c>
      <c r="F377" s="1" t="n">
        <v>1.004</v>
      </c>
      <c r="G377" s="1" t="n">
        <v>0.861</v>
      </c>
    </row>
    <row r="378" customFormat="false" ht="15.75" hidden="false" customHeight="false" outlineLevel="0" collapsed="false">
      <c r="A378" s="1" t="n">
        <v>377</v>
      </c>
      <c r="B378" s="1" t="n">
        <v>3.499</v>
      </c>
      <c r="C378" s="1" t="n">
        <v>1.089</v>
      </c>
      <c r="D378" s="1" t="n">
        <v>0.579</v>
      </c>
      <c r="E378" s="1" t="n">
        <v>1.075</v>
      </c>
      <c r="F378" s="1" t="n">
        <v>0.987</v>
      </c>
      <c r="G378" s="1" t="n">
        <v>0.848</v>
      </c>
    </row>
    <row r="379" customFormat="false" ht="15.75" hidden="false" customHeight="false" outlineLevel="0" collapsed="false">
      <c r="A379" s="1" t="n">
        <v>378</v>
      </c>
      <c r="B379" s="1" t="n">
        <v>3.468</v>
      </c>
      <c r="C379" s="1" t="n">
        <v>1.075</v>
      </c>
      <c r="D379" s="1" t="n">
        <v>0.565</v>
      </c>
      <c r="E379" s="1" t="n">
        <v>1.064</v>
      </c>
      <c r="F379" s="1" t="n">
        <v>0.97</v>
      </c>
      <c r="G379" s="1" t="n">
        <v>0.835</v>
      </c>
    </row>
    <row r="380" customFormat="false" ht="15.75" hidden="false" customHeight="false" outlineLevel="0" collapsed="false">
      <c r="A380" s="1" t="n">
        <v>379</v>
      </c>
      <c r="B380" s="1" t="n">
        <v>3.437</v>
      </c>
      <c r="C380" s="1" t="n">
        <v>1.062</v>
      </c>
      <c r="D380" s="1" t="n">
        <v>0.551</v>
      </c>
      <c r="E380" s="1" t="n">
        <v>1.053</v>
      </c>
      <c r="F380" s="1" t="n">
        <v>0.953</v>
      </c>
      <c r="G380" s="1" t="n">
        <v>0.823</v>
      </c>
    </row>
    <row r="381" customFormat="false" ht="15.75" hidden="false" customHeight="false" outlineLevel="0" collapsed="false">
      <c r="A381" s="1" t="n">
        <v>380</v>
      </c>
      <c r="B381" s="1" t="n">
        <v>3.407</v>
      </c>
      <c r="C381" s="1" t="n">
        <v>1.049</v>
      </c>
      <c r="D381" s="1" t="n">
        <v>0.537</v>
      </c>
      <c r="E381" s="1" t="n">
        <v>1.042</v>
      </c>
      <c r="F381" s="1" t="n">
        <v>0.937</v>
      </c>
      <c r="G381" s="1" t="n">
        <v>0.81</v>
      </c>
    </row>
    <row r="382" customFormat="false" ht="15.75" hidden="false" customHeight="false" outlineLevel="0" collapsed="false">
      <c r="A382" s="1" t="n">
        <v>381</v>
      </c>
      <c r="B382" s="1" t="n">
        <v>3.377</v>
      </c>
      <c r="C382" s="1" t="n">
        <v>1.036</v>
      </c>
      <c r="D382" s="1" t="n">
        <v>0.524</v>
      </c>
      <c r="E382" s="1" t="n">
        <v>1.031</v>
      </c>
      <c r="F382" s="1" t="n">
        <v>0.921</v>
      </c>
      <c r="G382" s="1" t="n">
        <v>0.798</v>
      </c>
    </row>
    <row r="383" customFormat="false" ht="15.75" hidden="false" customHeight="false" outlineLevel="0" collapsed="false">
      <c r="A383" s="1" t="n">
        <v>382</v>
      </c>
      <c r="B383" s="1" t="n">
        <v>3.348</v>
      </c>
      <c r="C383" s="1" t="n">
        <v>1.023</v>
      </c>
      <c r="D383" s="1" t="n">
        <v>0.511</v>
      </c>
      <c r="E383" s="1" t="n">
        <v>1.02</v>
      </c>
      <c r="F383" s="1" t="n">
        <v>0.905</v>
      </c>
      <c r="G383" s="1" t="n">
        <v>0.786</v>
      </c>
    </row>
    <row r="384" customFormat="false" ht="15.75" hidden="false" customHeight="false" outlineLevel="0" collapsed="false">
      <c r="A384" s="1" t="n">
        <v>383</v>
      </c>
      <c r="B384" s="1" t="n">
        <v>3.318</v>
      </c>
      <c r="C384" s="1" t="n">
        <v>1.011</v>
      </c>
      <c r="D384" s="1" t="n">
        <v>0.498</v>
      </c>
      <c r="E384" s="1" t="n">
        <v>1.01</v>
      </c>
      <c r="F384" s="1" t="n">
        <v>0.889</v>
      </c>
      <c r="G384" s="1" t="n">
        <v>0.775</v>
      </c>
    </row>
    <row r="385" customFormat="false" ht="15.75" hidden="false" customHeight="false" outlineLevel="0" collapsed="false">
      <c r="A385" s="1" t="n">
        <v>384</v>
      </c>
      <c r="B385" s="1" t="n">
        <v>3.289</v>
      </c>
      <c r="C385" s="1" t="n">
        <v>0.998</v>
      </c>
      <c r="D385" s="1" t="n">
        <v>0.485</v>
      </c>
      <c r="E385" s="1" t="n">
        <v>1</v>
      </c>
      <c r="F385" s="1" t="n">
        <v>0.874</v>
      </c>
      <c r="G385" s="1" t="n">
        <v>0.763</v>
      </c>
    </row>
    <row r="386" customFormat="false" ht="15.75" hidden="false" customHeight="false" outlineLevel="0" collapsed="false">
      <c r="A386" s="1" t="n">
        <v>385</v>
      </c>
      <c r="B386" s="1" t="n">
        <v>3.26</v>
      </c>
      <c r="C386" s="1" t="n">
        <v>0.986</v>
      </c>
      <c r="D386" s="1" t="n">
        <v>0.473</v>
      </c>
      <c r="E386" s="1" t="n">
        <v>0.989</v>
      </c>
      <c r="F386" s="1" t="n">
        <v>0.858</v>
      </c>
      <c r="G386" s="1" t="n">
        <v>0.752</v>
      </c>
    </row>
    <row r="387" customFormat="false" ht="15.75" hidden="false" customHeight="false" outlineLevel="0" collapsed="false">
      <c r="A387" s="1" t="n">
        <v>386</v>
      </c>
      <c r="B387" s="1" t="n">
        <v>3.231</v>
      </c>
      <c r="C387" s="1" t="n">
        <v>0.974</v>
      </c>
      <c r="D387" s="1" t="n">
        <v>0.461</v>
      </c>
      <c r="E387" s="1" t="n">
        <v>0.979</v>
      </c>
      <c r="F387" s="1" t="n">
        <v>0.843</v>
      </c>
      <c r="G387" s="1" t="n">
        <v>0.741</v>
      </c>
    </row>
    <row r="388" customFormat="false" ht="15.75" hidden="false" customHeight="false" outlineLevel="0" collapsed="false">
      <c r="A388" s="1" t="n">
        <v>387</v>
      </c>
      <c r="B388" s="1" t="n">
        <v>3.203</v>
      </c>
      <c r="C388" s="1" t="n">
        <v>0.963</v>
      </c>
      <c r="D388" s="1" t="n">
        <v>0.449</v>
      </c>
      <c r="E388" s="1" t="n">
        <v>0.969</v>
      </c>
      <c r="F388" s="1" t="n">
        <v>0.829</v>
      </c>
      <c r="G388" s="1" t="n">
        <v>0.73</v>
      </c>
    </row>
    <row r="389" customFormat="false" ht="15.75" hidden="false" customHeight="false" outlineLevel="0" collapsed="false">
      <c r="A389" s="1" t="n">
        <v>388</v>
      </c>
      <c r="B389" s="1" t="n">
        <v>3.175</v>
      </c>
      <c r="C389" s="1" t="n">
        <v>0.951</v>
      </c>
      <c r="D389" s="1" t="n">
        <v>0.438</v>
      </c>
      <c r="E389" s="1" t="n">
        <v>0.959</v>
      </c>
      <c r="F389" s="1" t="n">
        <v>0.814</v>
      </c>
      <c r="G389" s="1" t="n">
        <v>0.719</v>
      </c>
    </row>
    <row r="390" customFormat="false" ht="15.75" hidden="false" customHeight="false" outlineLevel="0" collapsed="false">
      <c r="A390" s="1" t="n">
        <v>389</v>
      </c>
      <c r="B390" s="1" t="n">
        <v>3.147</v>
      </c>
      <c r="C390" s="1" t="n">
        <v>0.94</v>
      </c>
      <c r="D390" s="1" t="n">
        <v>0.427</v>
      </c>
      <c r="E390" s="1" t="n">
        <v>0.95</v>
      </c>
      <c r="F390" s="1" t="n">
        <v>0.8</v>
      </c>
      <c r="G390" s="1" t="n">
        <v>0.709</v>
      </c>
    </row>
    <row r="391" customFormat="false" ht="15.75" hidden="false" customHeight="false" outlineLevel="0" collapsed="false">
      <c r="A391" s="1" t="n">
        <v>390</v>
      </c>
      <c r="B391" s="1" t="n">
        <v>3.12</v>
      </c>
      <c r="C391" s="1" t="n">
        <v>0.929</v>
      </c>
      <c r="D391" s="1" t="n">
        <v>0.416</v>
      </c>
      <c r="E391" s="1" t="n">
        <v>0.94</v>
      </c>
      <c r="F391" s="1" t="n">
        <v>0.786</v>
      </c>
      <c r="G391" s="1" t="n">
        <v>0.698</v>
      </c>
    </row>
    <row r="392" customFormat="false" ht="15.75" hidden="false" customHeight="false" outlineLevel="0" collapsed="false">
      <c r="A392" s="1" t="n">
        <v>391</v>
      </c>
      <c r="B392" s="1" t="n">
        <v>3.092</v>
      </c>
      <c r="C392" s="1" t="n">
        <v>0.918</v>
      </c>
      <c r="D392" s="1" t="n">
        <v>0.406</v>
      </c>
      <c r="E392" s="1" t="n">
        <v>0.931</v>
      </c>
      <c r="F392" s="1" t="n">
        <v>0.772</v>
      </c>
      <c r="G392" s="1" t="n">
        <v>0.688</v>
      </c>
    </row>
    <row r="393" customFormat="false" ht="15.75" hidden="false" customHeight="false" outlineLevel="0" collapsed="false">
      <c r="A393" s="1" t="n">
        <v>392</v>
      </c>
      <c r="B393" s="1" t="n">
        <v>3.065</v>
      </c>
      <c r="C393" s="1" t="n">
        <v>0.907</v>
      </c>
      <c r="D393" s="1" t="n">
        <v>0.395</v>
      </c>
      <c r="E393" s="1" t="n">
        <v>0.921</v>
      </c>
      <c r="F393" s="1" t="n">
        <v>0.758</v>
      </c>
      <c r="G393" s="1" t="n">
        <v>0.678</v>
      </c>
    </row>
    <row r="394" customFormat="false" ht="15.75" hidden="false" customHeight="false" outlineLevel="0" collapsed="false">
      <c r="A394" s="1" t="n">
        <v>393</v>
      </c>
      <c r="B394" s="1" t="n">
        <v>3.039</v>
      </c>
      <c r="C394" s="1" t="n">
        <v>0.896</v>
      </c>
      <c r="D394" s="1" t="n">
        <v>0.385</v>
      </c>
      <c r="E394" s="1" t="n">
        <v>0.912</v>
      </c>
      <c r="F394" s="1" t="n">
        <v>0.745</v>
      </c>
      <c r="G394" s="1" t="n">
        <v>0.668</v>
      </c>
    </row>
    <row r="395" customFormat="false" ht="15.75" hidden="false" customHeight="false" outlineLevel="0" collapsed="false">
      <c r="A395" s="1" t="n">
        <v>394</v>
      </c>
      <c r="B395" s="1" t="n">
        <v>3.012</v>
      </c>
      <c r="C395" s="1" t="n">
        <v>0.886</v>
      </c>
      <c r="D395" s="1" t="n">
        <v>0.376</v>
      </c>
      <c r="E395" s="1" t="n">
        <v>0.903</v>
      </c>
      <c r="F395" s="1" t="n">
        <v>0.732</v>
      </c>
      <c r="G395" s="1" t="n">
        <v>0.659</v>
      </c>
    </row>
    <row r="396" customFormat="false" ht="15.75" hidden="false" customHeight="false" outlineLevel="0" collapsed="false">
      <c r="A396" s="1" t="n">
        <v>395</v>
      </c>
      <c r="B396" s="1" t="n">
        <v>2.986</v>
      </c>
      <c r="C396" s="1" t="n">
        <v>0.875</v>
      </c>
      <c r="D396" s="1" t="n">
        <v>0.366</v>
      </c>
      <c r="E396" s="1" t="n">
        <v>0.894</v>
      </c>
      <c r="F396" s="1" t="n">
        <v>0.719</v>
      </c>
      <c r="G396" s="1" t="n">
        <v>0.649</v>
      </c>
    </row>
    <row r="397" customFormat="false" ht="15.75" hidden="false" customHeight="false" outlineLevel="0" collapsed="false">
      <c r="A397" s="1" t="n">
        <v>396</v>
      </c>
      <c r="B397" s="1" t="n">
        <v>2.96</v>
      </c>
      <c r="C397" s="1" t="n">
        <v>0.865</v>
      </c>
      <c r="D397" s="1" t="n">
        <v>0.357</v>
      </c>
      <c r="E397" s="1" t="n">
        <v>0.885</v>
      </c>
      <c r="F397" s="1" t="n">
        <v>0.706</v>
      </c>
      <c r="G397" s="1" t="n">
        <v>0.64</v>
      </c>
    </row>
    <row r="398" customFormat="false" ht="15.75" hidden="false" customHeight="false" outlineLevel="0" collapsed="false">
      <c r="A398" s="1" t="n">
        <v>397</v>
      </c>
      <c r="B398" s="1" t="n">
        <v>2.934</v>
      </c>
      <c r="C398" s="1" t="n">
        <v>0.855</v>
      </c>
      <c r="D398" s="1" t="n">
        <v>0.348</v>
      </c>
      <c r="E398" s="1" t="n">
        <v>0.877</v>
      </c>
      <c r="F398" s="1" t="n">
        <v>0.694</v>
      </c>
      <c r="G398" s="1" t="n">
        <v>0.631</v>
      </c>
    </row>
    <row r="399" customFormat="false" ht="15.75" hidden="false" customHeight="false" outlineLevel="0" collapsed="false">
      <c r="A399" s="1" t="n">
        <v>398</v>
      </c>
      <c r="B399" s="1" t="n">
        <v>2.909</v>
      </c>
      <c r="C399" s="1" t="n">
        <v>0.845</v>
      </c>
      <c r="D399" s="1" t="n">
        <v>0.339</v>
      </c>
      <c r="E399" s="1" t="n">
        <v>0.868</v>
      </c>
      <c r="F399" s="1" t="n">
        <v>0.681</v>
      </c>
      <c r="G399" s="1" t="n">
        <v>0.622</v>
      </c>
    </row>
    <row r="400" customFormat="false" ht="15.75" hidden="false" customHeight="false" outlineLevel="0" collapsed="false">
      <c r="A400" s="1" t="n">
        <v>399</v>
      </c>
      <c r="B400" s="1" t="n">
        <v>2.884</v>
      </c>
      <c r="C400" s="1" t="n">
        <v>0.836</v>
      </c>
      <c r="D400" s="1" t="n">
        <v>0.33</v>
      </c>
      <c r="E400" s="1" t="n">
        <v>0.86</v>
      </c>
      <c r="F400" s="1" t="n">
        <v>0.669</v>
      </c>
      <c r="G400" s="1" t="n">
        <v>0.613</v>
      </c>
    </row>
    <row r="401" customFormat="false" ht="15.75" hidden="false" customHeight="false" outlineLevel="0" collapsed="false">
      <c r="A401" s="1" t="n">
        <v>400</v>
      </c>
      <c r="B401" s="1" t="n">
        <v>2.859</v>
      </c>
      <c r="C401" s="1" t="n">
        <v>0.826</v>
      </c>
      <c r="D401" s="1" t="n">
        <v>0.322</v>
      </c>
      <c r="E401" s="1" t="n">
        <v>0.851</v>
      </c>
      <c r="F401" s="1" t="n">
        <v>0.658</v>
      </c>
      <c r="G401" s="1" t="n">
        <v>0.604</v>
      </c>
    </row>
    <row r="402" customFormat="false" ht="15.75" hidden="false" customHeight="false" outlineLevel="0" collapsed="false">
      <c r="A402" s="1" t="n">
        <v>401</v>
      </c>
      <c r="B402" s="1" t="n">
        <v>2.834</v>
      </c>
      <c r="C402" s="1" t="n">
        <v>0.817</v>
      </c>
      <c r="D402" s="1" t="n">
        <v>0.314</v>
      </c>
      <c r="E402" s="1" t="n">
        <v>0.843</v>
      </c>
      <c r="F402" s="1" t="n">
        <v>0.646</v>
      </c>
      <c r="G402" s="1" t="n">
        <v>0.595</v>
      </c>
    </row>
    <row r="403" customFormat="false" ht="15.75" hidden="false" customHeight="false" outlineLevel="0" collapsed="false">
      <c r="A403" s="1" t="n">
        <v>402</v>
      </c>
      <c r="B403" s="1" t="n">
        <v>2.809</v>
      </c>
      <c r="C403" s="1" t="n">
        <v>0.808</v>
      </c>
      <c r="D403" s="1" t="n">
        <v>0.306</v>
      </c>
      <c r="E403" s="1" t="n">
        <v>0.835</v>
      </c>
      <c r="F403" s="1" t="n">
        <v>0.634</v>
      </c>
      <c r="G403" s="1" t="n">
        <v>0.587</v>
      </c>
    </row>
    <row r="404" customFormat="false" ht="15.75" hidden="false" customHeight="false" outlineLevel="0" collapsed="false">
      <c r="A404" s="1" t="n">
        <v>403</v>
      </c>
      <c r="B404" s="1" t="n">
        <v>2.785</v>
      </c>
      <c r="C404" s="1" t="n">
        <v>0.799</v>
      </c>
      <c r="D404" s="1" t="n">
        <v>0.298</v>
      </c>
      <c r="E404" s="1" t="n">
        <v>0.826</v>
      </c>
      <c r="F404" s="1" t="n">
        <v>0.623</v>
      </c>
      <c r="G404" s="1" t="n">
        <v>0.578</v>
      </c>
    </row>
    <row r="405" customFormat="false" ht="15.75" hidden="false" customHeight="false" outlineLevel="0" collapsed="false">
      <c r="A405" s="1" t="n">
        <v>404</v>
      </c>
      <c r="B405" s="1" t="n">
        <v>2.761</v>
      </c>
      <c r="C405" s="1" t="n">
        <v>0.79</v>
      </c>
      <c r="D405" s="1" t="n">
        <v>0.291</v>
      </c>
      <c r="E405" s="1" t="n">
        <v>0.818</v>
      </c>
      <c r="F405" s="1" t="n">
        <v>0.612</v>
      </c>
      <c r="G405" s="1" t="n">
        <v>0.57</v>
      </c>
    </row>
    <row r="406" customFormat="false" ht="15.75" hidden="false" customHeight="false" outlineLevel="0" collapsed="false">
      <c r="A406" s="1" t="n">
        <v>405</v>
      </c>
      <c r="B406" s="1" t="n">
        <v>2.737</v>
      </c>
      <c r="C406" s="1" t="n">
        <v>0.781</v>
      </c>
      <c r="D406" s="1" t="n">
        <v>0.283</v>
      </c>
      <c r="E406" s="1" t="n">
        <v>0.811</v>
      </c>
      <c r="F406" s="1" t="n">
        <v>0.601</v>
      </c>
      <c r="G406" s="1" t="n">
        <v>0.562</v>
      </c>
    </row>
    <row r="407" customFormat="false" ht="15.75" hidden="false" customHeight="false" outlineLevel="0" collapsed="false">
      <c r="A407" s="1" t="n">
        <v>406</v>
      </c>
      <c r="B407" s="1" t="n">
        <v>2.714</v>
      </c>
      <c r="C407" s="1" t="n">
        <v>0.773</v>
      </c>
      <c r="D407" s="1" t="n">
        <v>0.276</v>
      </c>
      <c r="E407" s="1" t="n">
        <v>0.803</v>
      </c>
      <c r="F407" s="1" t="n">
        <v>0.591</v>
      </c>
      <c r="G407" s="1" t="n">
        <v>0.554</v>
      </c>
    </row>
    <row r="408" customFormat="false" ht="15.75" hidden="false" customHeight="false" outlineLevel="0" collapsed="false">
      <c r="A408" s="1" t="n">
        <v>407</v>
      </c>
      <c r="B408" s="1" t="n">
        <v>2.691</v>
      </c>
      <c r="C408" s="1" t="n">
        <v>0.765</v>
      </c>
      <c r="D408" s="1" t="n">
        <v>0.269</v>
      </c>
      <c r="E408" s="1" t="n">
        <v>0.795</v>
      </c>
      <c r="F408" s="1" t="n">
        <v>0.58</v>
      </c>
      <c r="G408" s="1" t="n">
        <v>0.546</v>
      </c>
    </row>
    <row r="409" customFormat="false" ht="15.75" hidden="false" customHeight="false" outlineLevel="0" collapsed="false">
      <c r="A409" s="1" t="n">
        <v>408</v>
      </c>
      <c r="B409" s="1" t="n">
        <v>2.667</v>
      </c>
      <c r="C409" s="1" t="n">
        <v>0.757</v>
      </c>
      <c r="D409" s="1" t="n">
        <v>0.262</v>
      </c>
      <c r="E409" s="1" t="n">
        <v>0.787</v>
      </c>
      <c r="F409" s="1" t="n">
        <v>0.57</v>
      </c>
      <c r="G409" s="1" t="n">
        <v>0.538</v>
      </c>
    </row>
    <row r="410" customFormat="false" ht="15.75" hidden="false" customHeight="false" outlineLevel="0" collapsed="false">
      <c r="A410" s="1" t="n">
        <v>409</v>
      </c>
      <c r="B410" s="1" t="n">
        <v>2.645</v>
      </c>
      <c r="C410" s="1" t="n">
        <v>0.749</v>
      </c>
      <c r="D410" s="1" t="n">
        <v>0.255</v>
      </c>
      <c r="E410" s="1" t="n">
        <v>0.78</v>
      </c>
      <c r="F410" s="1" t="n">
        <v>0.56</v>
      </c>
      <c r="G410" s="1" t="n">
        <v>0.531</v>
      </c>
    </row>
    <row r="411" customFormat="false" ht="15.75" hidden="false" customHeight="false" outlineLevel="0" collapsed="false">
      <c r="A411" s="1" t="n">
        <v>410</v>
      </c>
      <c r="B411" s="1" t="n">
        <v>2.622</v>
      </c>
      <c r="C411" s="1" t="n">
        <v>0.741</v>
      </c>
      <c r="D411" s="1" t="n">
        <v>0.249</v>
      </c>
      <c r="E411" s="1" t="n">
        <v>0.772</v>
      </c>
      <c r="F411" s="1" t="n">
        <v>0.55</v>
      </c>
      <c r="G411" s="1" t="n">
        <v>0.523</v>
      </c>
    </row>
    <row r="412" customFormat="false" ht="15.75" hidden="false" customHeight="false" outlineLevel="0" collapsed="false">
      <c r="A412" s="1" t="n">
        <v>411</v>
      </c>
      <c r="B412" s="1" t="n">
        <v>2.599</v>
      </c>
      <c r="C412" s="1" t="n">
        <v>0.733</v>
      </c>
      <c r="D412" s="1" t="n">
        <v>0.242</v>
      </c>
      <c r="E412" s="1" t="n">
        <v>0.765</v>
      </c>
      <c r="F412" s="1" t="n">
        <v>0.54</v>
      </c>
      <c r="G412" s="1" t="n">
        <v>0.516</v>
      </c>
    </row>
    <row r="413" customFormat="false" ht="15.75" hidden="false" customHeight="false" outlineLevel="0" collapsed="false">
      <c r="A413" s="1" t="n">
        <v>412</v>
      </c>
      <c r="B413" s="1" t="n">
        <v>2.577</v>
      </c>
      <c r="C413" s="1" t="n">
        <v>0.725</v>
      </c>
      <c r="D413" s="1" t="n">
        <v>0.236</v>
      </c>
      <c r="E413" s="1" t="n">
        <v>0.758</v>
      </c>
      <c r="F413" s="1" t="n">
        <v>0.531</v>
      </c>
      <c r="G413" s="1" t="n">
        <v>0.509</v>
      </c>
    </row>
    <row r="414" customFormat="false" ht="15.75" hidden="false" customHeight="false" outlineLevel="0" collapsed="false">
      <c r="A414" s="1" t="n">
        <v>413</v>
      </c>
      <c r="B414" s="1" t="n">
        <v>2.555</v>
      </c>
      <c r="C414" s="1" t="n">
        <v>0.718</v>
      </c>
      <c r="D414" s="1" t="n">
        <v>0.23</v>
      </c>
      <c r="E414" s="1" t="n">
        <v>0.75</v>
      </c>
      <c r="F414" s="1" t="n">
        <v>0.521</v>
      </c>
      <c r="G414" s="1" t="n">
        <v>0.501</v>
      </c>
    </row>
    <row r="415" customFormat="false" ht="15.75" hidden="false" customHeight="false" outlineLevel="0" collapsed="false">
      <c r="A415" s="1" t="n">
        <v>414</v>
      </c>
      <c r="B415" s="1" t="n">
        <v>2.533</v>
      </c>
      <c r="C415" s="1" t="n">
        <v>0.711</v>
      </c>
      <c r="D415" s="1" t="n">
        <v>0.224</v>
      </c>
      <c r="E415" s="1" t="n">
        <v>0.743</v>
      </c>
      <c r="F415" s="1" t="n">
        <v>0.512</v>
      </c>
      <c r="G415" s="1" t="n">
        <v>0.494</v>
      </c>
    </row>
    <row r="416" customFormat="false" ht="15.75" hidden="false" customHeight="false" outlineLevel="0" collapsed="false">
      <c r="A416" s="1" t="n">
        <v>415</v>
      </c>
      <c r="B416" s="1" t="n">
        <v>2.512</v>
      </c>
      <c r="C416" s="1" t="n">
        <v>0.703</v>
      </c>
      <c r="D416" s="1" t="n">
        <v>0.218</v>
      </c>
      <c r="E416" s="1" t="n">
        <v>0.736</v>
      </c>
      <c r="F416" s="1" t="n">
        <v>0.503</v>
      </c>
      <c r="G416" s="1" t="n">
        <v>0.487</v>
      </c>
    </row>
    <row r="417" customFormat="false" ht="15.75" hidden="false" customHeight="false" outlineLevel="0" collapsed="false">
      <c r="A417" s="1" t="n">
        <v>416</v>
      </c>
      <c r="B417" s="1" t="n">
        <v>2.49</v>
      </c>
      <c r="C417" s="1" t="n">
        <v>0.696</v>
      </c>
      <c r="D417" s="1" t="n">
        <v>0.212</v>
      </c>
      <c r="E417" s="1" t="n">
        <v>0.729</v>
      </c>
      <c r="F417" s="1" t="n">
        <v>0.494</v>
      </c>
      <c r="G417" s="1" t="n">
        <v>0.48</v>
      </c>
    </row>
    <row r="418" customFormat="false" ht="15.75" hidden="false" customHeight="false" outlineLevel="0" collapsed="false">
      <c r="A418" s="1" t="n">
        <v>417</v>
      </c>
      <c r="B418" s="1" t="n">
        <v>2.469</v>
      </c>
      <c r="C418" s="1" t="n">
        <v>0.689</v>
      </c>
      <c r="D418" s="1" t="n">
        <v>0.207</v>
      </c>
      <c r="E418" s="1" t="n">
        <v>0.722</v>
      </c>
      <c r="F418" s="1" t="n">
        <v>0.486</v>
      </c>
      <c r="G418" s="1" t="n">
        <v>0.473</v>
      </c>
    </row>
    <row r="419" customFormat="false" ht="15.75" hidden="false" customHeight="false" outlineLevel="0" collapsed="false">
      <c r="A419" s="1" t="n">
        <v>418</v>
      </c>
      <c r="B419" s="1" t="n">
        <v>2.448</v>
      </c>
      <c r="C419" s="1" t="n">
        <v>0.682</v>
      </c>
      <c r="D419" s="1" t="n">
        <v>0.201</v>
      </c>
      <c r="E419" s="1" t="n">
        <v>0.715</v>
      </c>
      <c r="F419" s="1" t="n">
        <v>0.477</v>
      </c>
      <c r="G419" s="1" t="n">
        <v>0.467</v>
      </c>
    </row>
    <row r="420" customFormat="false" ht="15.75" hidden="false" customHeight="false" outlineLevel="0" collapsed="false">
      <c r="A420" s="1" t="n">
        <v>419</v>
      </c>
      <c r="B420" s="1" t="n">
        <v>2.428</v>
      </c>
      <c r="C420" s="1" t="n">
        <v>0.675</v>
      </c>
      <c r="D420" s="1" t="n">
        <v>0.196</v>
      </c>
      <c r="E420" s="1" t="n">
        <v>0.709</v>
      </c>
      <c r="F420" s="1" t="n">
        <v>0.469</v>
      </c>
      <c r="G420" s="1" t="n">
        <v>0.46</v>
      </c>
    </row>
    <row r="421" customFormat="false" ht="15.75" hidden="false" customHeight="false" outlineLevel="0" collapsed="false">
      <c r="A421" s="1" t="n">
        <v>420</v>
      </c>
      <c r="B421" s="1" t="n">
        <v>2.407</v>
      </c>
      <c r="C421" s="1" t="n">
        <v>0.669</v>
      </c>
      <c r="D421" s="1" t="n">
        <v>0.19</v>
      </c>
      <c r="E421" s="1" t="n">
        <v>0.702</v>
      </c>
      <c r="F421" s="1" t="n">
        <v>0.461</v>
      </c>
      <c r="G421" s="1" t="n">
        <v>0.454</v>
      </c>
    </row>
    <row r="422" customFormat="false" ht="15.75" hidden="false" customHeight="false" outlineLevel="0" collapsed="false">
      <c r="A422" s="1" t="n">
        <v>421</v>
      </c>
      <c r="B422" s="1" t="n">
        <v>2.387</v>
      </c>
      <c r="C422" s="1" t="n">
        <v>0.662</v>
      </c>
      <c r="D422" s="1" t="n">
        <v>0.185</v>
      </c>
      <c r="E422" s="1" t="n">
        <v>0.695</v>
      </c>
      <c r="F422" s="1" t="n">
        <v>0.452</v>
      </c>
      <c r="G422" s="1" t="n">
        <v>0.447</v>
      </c>
    </row>
    <row r="423" customFormat="false" ht="15.75" hidden="false" customHeight="false" outlineLevel="0" collapsed="false">
      <c r="A423" s="1" t="n">
        <v>422</v>
      </c>
      <c r="B423" s="1" t="n">
        <v>2.366</v>
      </c>
      <c r="C423" s="1" t="n">
        <v>0.655</v>
      </c>
      <c r="D423" s="1" t="n">
        <v>0.18</v>
      </c>
      <c r="E423" s="1" t="n">
        <v>0.689</v>
      </c>
      <c r="F423" s="1" t="n">
        <v>0.445</v>
      </c>
      <c r="G423" s="1" t="n">
        <v>0.441</v>
      </c>
    </row>
    <row r="424" customFormat="false" ht="15.75" hidden="false" customHeight="false" outlineLevel="0" collapsed="false">
      <c r="A424" s="1" t="n">
        <v>423</v>
      </c>
      <c r="B424" s="1" t="n">
        <v>2.346</v>
      </c>
      <c r="C424" s="1" t="n">
        <v>0.649</v>
      </c>
      <c r="D424" s="1" t="n">
        <v>0.175</v>
      </c>
      <c r="E424" s="1" t="n">
        <v>0.682</v>
      </c>
      <c r="F424" s="1" t="n">
        <v>0.437</v>
      </c>
      <c r="G424" s="1" t="n">
        <v>0.434</v>
      </c>
    </row>
    <row r="425" customFormat="false" ht="15.75" hidden="false" customHeight="false" outlineLevel="0" collapsed="false">
      <c r="A425" s="1" t="n">
        <v>424</v>
      </c>
      <c r="B425" s="1" t="n">
        <v>2.327</v>
      </c>
      <c r="C425" s="1" t="n">
        <v>0.642</v>
      </c>
      <c r="D425" s="1" t="n">
        <v>0.171</v>
      </c>
      <c r="E425" s="1" t="n">
        <v>0.676</v>
      </c>
      <c r="F425" s="1" t="n">
        <v>0.429</v>
      </c>
      <c r="G425" s="1" t="n">
        <v>0.428</v>
      </c>
    </row>
    <row r="426" customFormat="false" ht="15.75" hidden="false" customHeight="false" outlineLevel="0" collapsed="false">
      <c r="A426" s="1" t="n">
        <v>425</v>
      </c>
      <c r="B426" s="1" t="n">
        <v>2.307</v>
      </c>
      <c r="C426" s="1" t="n">
        <v>0.636</v>
      </c>
      <c r="D426" s="1" t="n">
        <v>0.166</v>
      </c>
      <c r="E426" s="1" t="n">
        <v>0.669</v>
      </c>
      <c r="F426" s="1" t="n">
        <v>0.422</v>
      </c>
      <c r="G426" s="1" t="n">
        <v>0.422</v>
      </c>
    </row>
    <row r="427" customFormat="false" ht="15.75" hidden="false" customHeight="false" outlineLevel="0" collapsed="false">
      <c r="A427" s="1" t="n">
        <v>426</v>
      </c>
      <c r="B427" s="1" t="n">
        <v>2.288</v>
      </c>
      <c r="C427" s="1" t="n">
        <v>0.63</v>
      </c>
      <c r="D427" s="1" t="n">
        <v>0.161</v>
      </c>
      <c r="E427" s="1" t="n">
        <v>0.663</v>
      </c>
      <c r="F427" s="1" t="n">
        <v>0.414</v>
      </c>
      <c r="G427" s="1" t="n">
        <v>0.416</v>
      </c>
    </row>
    <row r="428" customFormat="false" ht="15.75" hidden="false" customHeight="false" outlineLevel="0" collapsed="false">
      <c r="A428" s="1" t="n">
        <v>427</v>
      </c>
      <c r="B428" s="1" t="n">
        <v>2.269</v>
      </c>
      <c r="C428" s="1" t="n">
        <v>0.624</v>
      </c>
      <c r="D428" s="1" t="n">
        <v>0.157</v>
      </c>
      <c r="E428" s="1" t="n">
        <v>0.657</v>
      </c>
      <c r="F428" s="1" t="n">
        <v>0.407</v>
      </c>
      <c r="G428" s="1" t="n">
        <v>0.41</v>
      </c>
    </row>
    <row r="429" customFormat="false" ht="15.75" hidden="false" customHeight="false" outlineLevel="0" collapsed="false">
      <c r="A429" s="1" t="n">
        <v>428</v>
      </c>
      <c r="B429" s="1" t="n">
        <v>2.249</v>
      </c>
      <c r="C429" s="1" t="n">
        <v>0.618</v>
      </c>
      <c r="D429" s="1" t="n">
        <v>0.152</v>
      </c>
      <c r="E429" s="1" t="n">
        <v>0.651</v>
      </c>
      <c r="F429" s="1" t="n">
        <v>0.4</v>
      </c>
      <c r="G429" s="1" t="n">
        <v>0.404</v>
      </c>
    </row>
    <row r="430" customFormat="false" ht="15.75" hidden="false" customHeight="false" outlineLevel="0" collapsed="false">
      <c r="A430" s="1" t="n">
        <v>429</v>
      </c>
      <c r="B430" s="1" t="n">
        <v>2.231</v>
      </c>
      <c r="C430" s="1" t="n">
        <v>0.612</v>
      </c>
      <c r="D430" s="1" t="n">
        <v>0.148</v>
      </c>
      <c r="E430" s="1" t="n">
        <v>0.645</v>
      </c>
      <c r="F430" s="1" t="n">
        <v>0.393</v>
      </c>
      <c r="G430" s="1" t="n">
        <v>0.399</v>
      </c>
    </row>
    <row r="431" customFormat="false" ht="15.75" hidden="false" customHeight="false" outlineLevel="0" collapsed="false">
      <c r="A431" s="1" t="n">
        <v>430</v>
      </c>
      <c r="B431" s="1" t="n">
        <v>2.212</v>
      </c>
      <c r="C431" s="1" t="n">
        <v>0.606</v>
      </c>
      <c r="D431" s="1" t="n">
        <v>0.144</v>
      </c>
      <c r="E431" s="1" t="n">
        <v>0.639</v>
      </c>
      <c r="F431" s="1" t="n">
        <v>0.386</v>
      </c>
      <c r="G431" s="1" t="n">
        <v>0.393</v>
      </c>
    </row>
    <row r="432" customFormat="false" ht="15.75" hidden="false" customHeight="false" outlineLevel="0" collapsed="false">
      <c r="A432" s="1" t="n">
        <v>431</v>
      </c>
      <c r="B432" s="1" t="n">
        <v>2.194</v>
      </c>
      <c r="C432" s="1" t="n">
        <v>0.6</v>
      </c>
      <c r="D432" s="1" t="n">
        <v>0.14</v>
      </c>
      <c r="E432" s="1" t="n">
        <v>0.633</v>
      </c>
      <c r="F432" s="1" t="n">
        <v>0.38</v>
      </c>
      <c r="G432" s="1" t="n">
        <v>0.387</v>
      </c>
    </row>
    <row r="433" customFormat="false" ht="15.75" hidden="false" customHeight="false" outlineLevel="0" collapsed="false">
      <c r="A433" s="1" t="n">
        <v>432</v>
      </c>
      <c r="B433" s="1" t="n">
        <v>2.175</v>
      </c>
      <c r="C433" s="1" t="n">
        <v>0.594</v>
      </c>
      <c r="D433" s="1" t="n">
        <v>0.136</v>
      </c>
      <c r="E433" s="1" t="n">
        <v>0.627</v>
      </c>
      <c r="F433" s="1" t="n">
        <v>0.373</v>
      </c>
      <c r="G433" s="1" t="n">
        <v>0.382</v>
      </c>
    </row>
    <row r="434" customFormat="false" ht="15.75" hidden="false" customHeight="false" outlineLevel="0" collapsed="false">
      <c r="A434" s="1" t="n">
        <v>433</v>
      </c>
      <c r="B434" s="1" t="n">
        <v>2.157</v>
      </c>
      <c r="C434" s="1" t="n">
        <v>0.588</v>
      </c>
      <c r="D434" s="1" t="n">
        <v>0.132</v>
      </c>
      <c r="E434" s="1" t="n">
        <v>0.621</v>
      </c>
      <c r="F434" s="1" t="n">
        <v>0.367</v>
      </c>
      <c r="G434" s="1" t="n">
        <v>0.376</v>
      </c>
    </row>
    <row r="435" customFormat="false" ht="15.75" hidden="false" customHeight="false" outlineLevel="0" collapsed="false">
      <c r="A435" s="1" t="n">
        <v>434</v>
      </c>
      <c r="B435" s="1" t="n">
        <v>2.139</v>
      </c>
      <c r="C435" s="1" t="n">
        <v>0.582</v>
      </c>
      <c r="D435" s="1" t="n">
        <v>0.128</v>
      </c>
      <c r="E435" s="1" t="n">
        <v>0.615</v>
      </c>
      <c r="F435" s="1" t="n">
        <v>0.36</v>
      </c>
      <c r="G435" s="1" t="n">
        <v>0.371</v>
      </c>
    </row>
    <row r="436" customFormat="false" ht="15.75" hidden="false" customHeight="false" outlineLevel="0" collapsed="false">
      <c r="A436" s="1" t="n">
        <v>435</v>
      </c>
      <c r="B436" s="1" t="n">
        <v>2.121</v>
      </c>
      <c r="C436" s="1" t="n">
        <v>0.577</v>
      </c>
      <c r="D436" s="1" t="n">
        <v>0.124</v>
      </c>
      <c r="E436" s="1" t="n">
        <v>0.609</v>
      </c>
      <c r="F436" s="1" t="n">
        <v>0.354</v>
      </c>
      <c r="G436" s="1" t="n">
        <v>0.366</v>
      </c>
    </row>
    <row r="437" customFormat="false" ht="15.75" hidden="false" customHeight="false" outlineLevel="0" collapsed="false">
      <c r="A437" s="1" t="n">
        <v>436</v>
      </c>
      <c r="B437" s="1" t="n">
        <v>2.104</v>
      </c>
      <c r="C437" s="1" t="n">
        <v>0.571</v>
      </c>
      <c r="D437" s="1" t="n">
        <v>0.12</v>
      </c>
      <c r="E437" s="1" t="n">
        <v>0.604</v>
      </c>
      <c r="F437" s="1" t="n">
        <v>0.348</v>
      </c>
      <c r="G437" s="1" t="n">
        <v>0.36</v>
      </c>
    </row>
    <row r="438" customFormat="false" ht="15.75" hidden="false" customHeight="false" outlineLevel="0" collapsed="false">
      <c r="A438" s="1" t="n">
        <v>437</v>
      </c>
      <c r="B438" s="1" t="n">
        <v>2.086</v>
      </c>
      <c r="C438" s="1" t="n">
        <v>0.566</v>
      </c>
      <c r="D438" s="1" t="n">
        <v>0.117</v>
      </c>
      <c r="E438" s="1" t="n">
        <v>0.598</v>
      </c>
      <c r="F438" s="1" t="n">
        <v>0.342</v>
      </c>
      <c r="G438" s="1" t="n">
        <v>0.355</v>
      </c>
    </row>
    <row r="439" customFormat="false" ht="15.75" hidden="false" customHeight="false" outlineLevel="0" collapsed="false">
      <c r="A439" s="1" t="n">
        <v>438</v>
      </c>
      <c r="B439" s="1" t="n">
        <v>2.069</v>
      </c>
      <c r="C439" s="1" t="n">
        <v>0.561</v>
      </c>
      <c r="D439" s="1" t="n">
        <v>0.113</v>
      </c>
      <c r="E439" s="1" t="n">
        <v>0.592</v>
      </c>
      <c r="F439" s="1" t="n">
        <v>0.336</v>
      </c>
      <c r="G439" s="1" t="n">
        <v>0.35</v>
      </c>
    </row>
    <row r="440" customFormat="false" ht="15.75" hidden="false" customHeight="false" outlineLevel="0" collapsed="false">
      <c r="A440" s="1" t="n">
        <v>439</v>
      </c>
      <c r="B440" s="1" t="n">
        <v>2.052</v>
      </c>
      <c r="C440" s="1" t="n">
        <v>0.555</v>
      </c>
      <c r="D440" s="1" t="n">
        <v>0.11</v>
      </c>
      <c r="E440" s="1" t="n">
        <v>0.587</v>
      </c>
      <c r="F440" s="1" t="n">
        <v>0.33</v>
      </c>
      <c r="G440" s="1" t="n">
        <v>0.345</v>
      </c>
    </row>
    <row r="441" customFormat="false" ht="15.75" hidden="false" customHeight="false" outlineLevel="0" collapsed="false">
      <c r="A441" s="1" t="n">
        <v>440</v>
      </c>
      <c r="B441" s="1" t="n">
        <v>2.035</v>
      </c>
      <c r="C441" s="1" t="n">
        <v>0.55</v>
      </c>
      <c r="D441" s="1" t="n">
        <v>0.106</v>
      </c>
      <c r="E441" s="1" t="n">
        <v>0.581</v>
      </c>
      <c r="F441" s="1" t="n">
        <v>0.324</v>
      </c>
      <c r="G441" s="1" t="n">
        <v>0.34</v>
      </c>
    </row>
    <row r="442" customFormat="false" ht="15.75" hidden="false" customHeight="false" outlineLevel="0" collapsed="false">
      <c r="A442" s="1" t="n">
        <v>441</v>
      </c>
      <c r="B442" s="1" t="n">
        <v>2.018</v>
      </c>
      <c r="C442" s="1" t="n">
        <v>0.545</v>
      </c>
      <c r="D442" s="1" t="n">
        <v>0.103</v>
      </c>
      <c r="E442" s="1" t="n">
        <v>0.576</v>
      </c>
      <c r="F442" s="1" t="n">
        <v>0.319</v>
      </c>
      <c r="G442" s="1" t="n">
        <v>0.335</v>
      </c>
    </row>
    <row r="443" customFormat="false" ht="15.75" hidden="false" customHeight="false" outlineLevel="0" collapsed="false">
      <c r="A443" s="1" t="n">
        <v>442</v>
      </c>
      <c r="B443" s="1" t="n">
        <v>2.002</v>
      </c>
      <c r="C443" s="1" t="n">
        <v>0.54</v>
      </c>
      <c r="D443" s="1" t="n">
        <v>0.1</v>
      </c>
      <c r="E443" s="1" t="n">
        <v>0.571</v>
      </c>
      <c r="F443" s="1" t="n">
        <v>0.313</v>
      </c>
      <c r="G443" s="1" t="n">
        <v>0.33</v>
      </c>
    </row>
    <row r="444" customFormat="false" ht="15.75" hidden="false" customHeight="false" outlineLevel="0" collapsed="false">
      <c r="A444" s="1" t="n">
        <v>443</v>
      </c>
      <c r="B444" s="1" t="n">
        <v>1.985</v>
      </c>
      <c r="C444" s="1" t="n">
        <v>0.534</v>
      </c>
      <c r="D444" s="1" t="n">
        <v>0.096</v>
      </c>
      <c r="E444" s="1" t="n">
        <v>0.565</v>
      </c>
      <c r="F444" s="1" t="n">
        <v>0.308</v>
      </c>
      <c r="G444" s="1" t="n">
        <v>0.326</v>
      </c>
    </row>
    <row r="445" customFormat="false" ht="15.75" hidden="false" customHeight="false" outlineLevel="0" collapsed="false">
      <c r="A445" s="1" t="n">
        <v>444</v>
      </c>
      <c r="B445" s="1" t="n">
        <v>1.969</v>
      </c>
      <c r="C445" s="1" t="n">
        <v>0.529</v>
      </c>
      <c r="D445" s="1" t="n">
        <v>0.093</v>
      </c>
      <c r="E445" s="1" t="n">
        <v>0.56</v>
      </c>
      <c r="F445" s="1" t="n">
        <v>0.303</v>
      </c>
      <c r="G445" s="1" t="n">
        <v>0.321</v>
      </c>
    </row>
    <row r="446" customFormat="false" ht="15.75" hidden="false" customHeight="false" outlineLevel="0" collapsed="false">
      <c r="A446" s="1" t="n">
        <v>445</v>
      </c>
      <c r="B446" s="1" t="n">
        <v>1.953</v>
      </c>
      <c r="C446" s="1" t="n">
        <v>0.525</v>
      </c>
      <c r="D446" s="1" t="n">
        <v>0.09</v>
      </c>
      <c r="E446" s="1" t="n">
        <v>0.555</v>
      </c>
      <c r="F446" s="1" t="n">
        <v>0.297</v>
      </c>
      <c r="G446" s="1" t="n">
        <v>0.316</v>
      </c>
    </row>
    <row r="447" customFormat="false" ht="15.75" hidden="false" customHeight="false" outlineLevel="0" collapsed="false">
      <c r="A447" s="1" t="n">
        <v>446</v>
      </c>
      <c r="B447" s="1" t="n">
        <v>1.937</v>
      </c>
      <c r="C447" s="1" t="n">
        <v>0.52</v>
      </c>
      <c r="D447" s="1" t="n">
        <v>0.087</v>
      </c>
      <c r="E447" s="1" t="n">
        <v>0.55</v>
      </c>
      <c r="F447" s="1" t="n">
        <v>0.292</v>
      </c>
      <c r="G447" s="1" t="n">
        <v>0.312</v>
      </c>
    </row>
    <row r="448" customFormat="false" ht="15.75" hidden="false" customHeight="false" outlineLevel="0" collapsed="false">
      <c r="A448" s="1" t="n">
        <v>447</v>
      </c>
      <c r="B448" s="1" t="n">
        <v>1.921</v>
      </c>
      <c r="C448" s="1" t="n">
        <v>0.515</v>
      </c>
      <c r="D448" s="1" t="n">
        <v>0.084</v>
      </c>
      <c r="E448" s="1" t="n">
        <v>0.544</v>
      </c>
      <c r="F448" s="1" t="n">
        <v>0.287</v>
      </c>
      <c r="G448" s="1" t="n">
        <v>0.307</v>
      </c>
    </row>
    <row r="449" customFormat="false" ht="15.75" hidden="false" customHeight="false" outlineLevel="0" collapsed="false">
      <c r="A449" s="1" t="n">
        <v>448</v>
      </c>
      <c r="B449" s="1" t="n">
        <v>1.905</v>
      </c>
      <c r="C449" s="1" t="n">
        <v>0.51</v>
      </c>
      <c r="D449" s="1" t="n">
        <v>0.082</v>
      </c>
      <c r="E449" s="1" t="n">
        <v>0.539</v>
      </c>
      <c r="F449" s="1" t="n">
        <v>0.282</v>
      </c>
      <c r="G449" s="1" t="n">
        <v>0.303</v>
      </c>
    </row>
    <row r="450" customFormat="false" ht="15.75" hidden="false" customHeight="false" outlineLevel="0" collapsed="false">
      <c r="A450" s="1" t="n">
        <v>449</v>
      </c>
      <c r="B450" s="1" t="n">
        <v>1.89</v>
      </c>
      <c r="C450" s="1" t="n">
        <v>0.505</v>
      </c>
      <c r="D450" s="1" t="n">
        <v>0.079</v>
      </c>
      <c r="E450" s="1" t="n">
        <v>0.534</v>
      </c>
      <c r="F450" s="1" t="n">
        <v>0.277</v>
      </c>
      <c r="G450" s="1" t="n">
        <v>0.298</v>
      </c>
    </row>
    <row r="451" customFormat="false" ht="15.75" hidden="false" customHeight="false" outlineLevel="0" collapsed="false">
      <c r="A451" s="1" t="n">
        <v>450</v>
      </c>
      <c r="B451" s="1" t="n">
        <v>1.875</v>
      </c>
      <c r="C451" s="1" t="n">
        <v>0.501</v>
      </c>
      <c r="D451" s="1" t="n">
        <v>0.076</v>
      </c>
      <c r="E451" s="1" t="n">
        <v>0.529</v>
      </c>
      <c r="F451" s="1" t="n">
        <v>0.273</v>
      </c>
      <c r="G451" s="1" t="n">
        <v>0.294</v>
      </c>
    </row>
    <row r="452" customFormat="false" ht="15.75" hidden="false" customHeight="false" outlineLevel="0" collapsed="false">
      <c r="A452" s="1" t="n">
        <v>451</v>
      </c>
      <c r="B452" s="1" t="n">
        <v>1.859</v>
      </c>
      <c r="C452" s="1" t="n">
        <v>0.496</v>
      </c>
      <c r="D452" s="1" t="n">
        <v>0.073</v>
      </c>
      <c r="E452" s="1" t="n">
        <v>0.524</v>
      </c>
      <c r="F452" s="1" t="n">
        <v>0.268</v>
      </c>
      <c r="G452" s="1" t="n">
        <v>0.29</v>
      </c>
    </row>
    <row r="453" customFormat="false" ht="15.75" hidden="false" customHeight="false" outlineLevel="0" collapsed="false">
      <c r="A453" s="1" t="n">
        <v>452</v>
      </c>
      <c r="B453" s="1" t="n">
        <v>1.844</v>
      </c>
      <c r="C453" s="1" t="n">
        <v>0.491</v>
      </c>
      <c r="D453" s="1" t="n">
        <v>0.071</v>
      </c>
      <c r="E453" s="1" t="n">
        <v>0.52</v>
      </c>
      <c r="F453" s="1" t="n">
        <v>0.263</v>
      </c>
      <c r="G453" s="1" t="n">
        <v>0.286</v>
      </c>
    </row>
    <row r="454" customFormat="false" ht="15.75" hidden="false" customHeight="false" outlineLevel="0" collapsed="false">
      <c r="A454" s="1" t="n">
        <v>453</v>
      </c>
      <c r="B454" s="1" t="n">
        <v>1.829</v>
      </c>
      <c r="C454" s="1" t="n">
        <v>0.487</v>
      </c>
      <c r="D454" s="1" t="n">
        <v>0.068</v>
      </c>
      <c r="E454" s="1" t="n">
        <v>0.515</v>
      </c>
      <c r="F454" s="1" t="n">
        <v>0.259</v>
      </c>
      <c r="G454" s="1" t="n">
        <v>0.282</v>
      </c>
    </row>
    <row r="455" customFormat="false" ht="15.75" hidden="false" customHeight="false" outlineLevel="0" collapsed="false">
      <c r="A455" s="1" t="n">
        <v>454</v>
      </c>
      <c r="B455" s="1" t="n">
        <v>1.815</v>
      </c>
      <c r="C455" s="1" t="n">
        <v>0.483</v>
      </c>
      <c r="D455" s="1" t="n">
        <v>0.066</v>
      </c>
      <c r="E455" s="1" t="n">
        <v>0.51</v>
      </c>
      <c r="F455" s="1" t="n">
        <v>0.254</v>
      </c>
      <c r="G455" s="1" t="n">
        <v>0.278</v>
      </c>
    </row>
    <row r="456" customFormat="false" ht="15.75" hidden="false" customHeight="false" outlineLevel="0" collapsed="false">
      <c r="A456" s="1" t="n">
        <v>455</v>
      </c>
      <c r="B456" s="1" t="n">
        <v>1.8</v>
      </c>
      <c r="C456" s="1" t="n">
        <v>0.478</v>
      </c>
      <c r="D456" s="1" t="n">
        <v>0.063</v>
      </c>
      <c r="E456" s="1" t="n">
        <v>0.505</v>
      </c>
      <c r="F456" s="1" t="n">
        <v>0.25</v>
      </c>
      <c r="G456" s="1" t="n">
        <v>0.273</v>
      </c>
    </row>
    <row r="457" customFormat="false" ht="15.75" hidden="false" customHeight="false" outlineLevel="0" collapsed="false">
      <c r="A457" s="1" t="n">
        <v>456</v>
      </c>
      <c r="B457" s="1" t="n">
        <v>1.785</v>
      </c>
      <c r="C457" s="1" t="n">
        <v>0.474</v>
      </c>
      <c r="D457" s="1" t="n">
        <v>0.061</v>
      </c>
      <c r="E457" s="1" t="n">
        <v>0.501</v>
      </c>
      <c r="F457" s="1" t="n">
        <v>0.246</v>
      </c>
      <c r="G457" s="1" t="n">
        <v>0.27</v>
      </c>
    </row>
    <row r="458" customFormat="false" ht="15.75" hidden="false" customHeight="false" outlineLevel="0" collapsed="false">
      <c r="A458" s="1" t="n">
        <v>457</v>
      </c>
      <c r="B458" s="1" t="n">
        <v>1.771</v>
      </c>
      <c r="C458" s="1" t="n">
        <v>0.47</v>
      </c>
      <c r="D458" s="1" t="n">
        <v>0.059</v>
      </c>
      <c r="E458" s="1" t="n">
        <v>0.496</v>
      </c>
      <c r="F458" s="1" t="n">
        <v>0.241</v>
      </c>
      <c r="G458" s="1" t="n">
        <v>0.266</v>
      </c>
    </row>
    <row r="459" customFormat="false" ht="15.75" hidden="false" customHeight="false" outlineLevel="0" collapsed="false">
      <c r="A459" s="1" t="n">
        <v>458</v>
      </c>
      <c r="B459" s="1" t="n">
        <v>1.757</v>
      </c>
      <c r="C459" s="1" t="n">
        <v>0.465</v>
      </c>
      <c r="D459" s="1" t="n">
        <v>0.057</v>
      </c>
      <c r="E459" s="1" t="n">
        <v>0.491</v>
      </c>
      <c r="F459" s="1" t="n">
        <v>0.237</v>
      </c>
      <c r="G459" s="1" t="n">
        <v>0.262</v>
      </c>
    </row>
    <row r="460" customFormat="false" ht="15.75" hidden="false" customHeight="false" outlineLevel="0" collapsed="false">
      <c r="A460" s="1" t="n">
        <v>459</v>
      </c>
      <c r="B460" s="1" t="n">
        <v>1.743</v>
      </c>
      <c r="C460" s="1" t="n">
        <v>0.461</v>
      </c>
      <c r="D460" s="1" t="n">
        <v>0.056</v>
      </c>
      <c r="E460" s="1" t="n">
        <v>0.487</v>
      </c>
      <c r="F460" s="1" t="n">
        <v>0.233</v>
      </c>
      <c r="G460" s="1" t="n">
        <v>0.258</v>
      </c>
    </row>
    <row r="461" customFormat="false" ht="15.75" hidden="false" customHeight="false" outlineLevel="0" collapsed="false">
      <c r="A461" s="1" t="n">
        <v>460</v>
      </c>
      <c r="B461" s="1" t="n">
        <v>1.729</v>
      </c>
      <c r="C461" s="1" t="n">
        <v>0.457</v>
      </c>
      <c r="D461" s="1" t="n">
        <v>0.054</v>
      </c>
      <c r="E461" s="1" t="n">
        <v>0.482</v>
      </c>
      <c r="F461" s="1" t="n">
        <v>0.229</v>
      </c>
      <c r="G461" s="1" t="n">
        <v>0.254</v>
      </c>
    </row>
    <row r="462" customFormat="false" ht="15.75" hidden="false" customHeight="false" outlineLevel="0" collapsed="false">
      <c r="A462" s="1" t="n">
        <v>461</v>
      </c>
      <c r="B462" s="1" t="n">
        <v>1.715</v>
      </c>
      <c r="C462" s="1" t="n">
        <v>0.453</v>
      </c>
      <c r="D462" s="1" t="n">
        <v>0.053</v>
      </c>
      <c r="E462" s="1" t="n">
        <v>0.478</v>
      </c>
      <c r="F462" s="1" t="n">
        <v>0.225</v>
      </c>
      <c r="G462" s="1" t="n">
        <v>0.25</v>
      </c>
    </row>
    <row r="463" customFormat="false" ht="15.75" hidden="false" customHeight="false" outlineLevel="0" collapsed="false">
      <c r="A463" s="1" t="n">
        <v>462</v>
      </c>
      <c r="B463" s="1" t="n">
        <v>1.701</v>
      </c>
      <c r="C463" s="1" t="n">
        <v>0.449</v>
      </c>
      <c r="D463" s="1" t="n">
        <v>0.051</v>
      </c>
      <c r="E463" s="1" t="n">
        <v>0.473</v>
      </c>
      <c r="F463" s="1" t="n">
        <v>0.221</v>
      </c>
      <c r="G463" s="1" t="n">
        <v>0.247</v>
      </c>
    </row>
    <row r="464" customFormat="false" ht="15.75" hidden="false" customHeight="false" outlineLevel="0" collapsed="false">
      <c r="A464" s="1" t="n">
        <v>463</v>
      </c>
      <c r="B464" s="1" t="n">
        <v>1.688</v>
      </c>
      <c r="C464" s="1" t="n">
        <v>0.445</v>
      </c>
      <c r="D464" s="1" t="n">
        <v>0.05</v>
      </c>
      <c r="E464" s="1" t="n">
        <v>0.469</v>
      </c>
      <c r="F464" s="1" t="n">
        <v>0.218</v>
      </c>
      <c r="G464" s="1" t="n">
        <v>0.243</v>
      </c>
    </row>
    <row r="465" customFormat="false" ht="15.75" hidden="false" customHeight="false" outlineLevel="0" collapsed="false">
      <c r="A465" s="1" t="n">
        <v>464</v>
      </c>
      <c r="B465" s="1" t="n">
        <v>1.674</v>
      </c>
      <c r="C465" s="1" t="n">
        <v>0.441</v>
      </c>
      <c r="D465" s="1" t="n">
        <v>0.048</v>
      </c>
      <c r="E465" s="1" t="n">
        <v>0.465</v>
      </c>
      <c r="F465" s="1" t="n">
        <v>0.214</v>
      </c>
      <c r="G465" s="1" t="n">
        <v>0.24</v>
      </c>
    </row>
    <row r="466" customFormat="false" ht="15.75" hidden="false" customHeight="false" outlineLevel="0" collapsed="false">
      <c r="A466" s="1" t="n">
        <v>465</v>
      </c>
      <c r="B466" s="1" t="n">
        <v>1.661</v>
      </c>
      <c r="C466" s="1" t="n">
        <v>0.437</v>
      </c>
      <c r="D466" s="1" t="n">
        <v>0.047</v>
      </c>
      <c r="E466" s="1" t="n">
        <v>0.46</v>
      </c>
      <c r="F466" s="1" t="n">
        <v>0.21</v>
      </c>
      <c r="G466" s="1" t="n">
        <v>0.236</v>
      </c>
    </row>
    <row r="467" customFormat="false" ht="15.75" hidden="false" customHeight="false" outlineLevel="0" collapsed="false">
      <c r="A467" s="1" t="n">
        <v>466</v>
      </c>
      <c r="B467" s="1" t="n">
        <v>1.648</v>
      </c>
      <c r="C467" s="1" t="n">
        <v>0.434</v>
      </c>
      <c r="D467" s="1" t="n">
        <v>0.046</v>
      </c>
      <c r="E467" s="1" t="n">
        <v>0.456</v>
      </c>
      <c r="F467" s="1" t="n">
        <v>0.207</v>
      </c>
      <c r="G467" s="1" t="n">
        <v>0.233</v>
      </c>
    </row>
    <row r="468" customFormat="false" ht="15.75" hidden="false" customHeight="false" outlineLevel="0" collapsed="false">
      <c r="A468" s="1" t="n">
        <v>467</v>
      </c>
      <c r="B468" s="1" t="n">
        <v>1.635</v>
      </c>
      <c r="C468" s="1" t="n">
        <v>0.43</v>
      </c>
      <c r="D468" s="1" t="n">
        <v>0.045</v>
      </c>
      <c r="E468" s="1" t="n">
        <v>0.452</v>
      </c>
      <c r="F468" s="1" t="n">
        <v>0.203</v>
      </c>
      <c r="G468" s="1" t="n">
        <v>0.229</v>
      </c>
    </row>
    <row r="469" customFormat="false" ht="15.75" hidden="false" customHeight="false" outlineLevel="0" collapsed="false">
      <c r="A469" s="1" t="n">
        <v>468</v>
      </c>
      <c r="B469" s="1" t="n">
        <v>1.622</v>
      </c>
      <c r="C469" s="1" t="n">
        <v>0.426</v>
      </c>
      <c r="D469" s="1" t="n">
        <v>0.044</v>
      </c>
      <c r="E469" s="1" t="n">
        <v>0.448</v>
      </c>
      <c r="F469" s="1" t="n">
        <v>0.2</v>
      </c>
      <c r="G469" s="1" t="n">
        <v>0.226</v>
      </c>
    </row>
    <row r="470" customFormat="false" ht="15.75" hidden="false" customHeight="false" outlineLevel="0" collapsed="false">
      <c r="A470" s="1" t="n">
        <v>469</v>
      </c>
      <c r="B470" s="1" t="n">
        <v>1.609</v>
      </c>
      <c r="C470" s="1" t="n">
        <v>0.422</v>
      </c>
      <c r="D470" s="1" t="n">
        <v>0.043</v>
      </c>
      <c r="E470" s="1" t="n">
        <v>0.444</v>
      </c>
      <c r="F470" s="1" t="n">
        <v>0.196</v>
      </c>
      <c r="G470" s="1" t="n">
        <v>0.223</v>
      </c>
    </row>
    <row r="471" customFormat="false" ht="15.75" hidden="false" customHeight="false" outlineLevel="0" collapsed="false">
      <c r="A471" s="1" t="n">
        <v>470</v>
      </c>
      <c r="B471" s="1" t="n">
        <v>1.597</v>
      </c>
      <c r="C471" s="1" t="n">
        <v>0.419</v>
      </c>
      <c r="D471" s="1" t="n">
        <v>0.042</v>
      </c>
      <c r="E471" s="1" t="n">
        <v>0.439</v>
      </c>
      <c r="F471" s="1" t="n">
        <v>0.193</v>
      </c>
      <c r="G471" s="1" t="n">
        <v>0.219</v>
      </c>
    </row>
    <row r="472" customFormat="false" ht="15.75" hidden="false" customHeight="false" outlineLevel="0" collapsed="false">
      <c r="A472" s="1" t="n">
        <v>471</v>
      </c>
      <c r="B472" s="1" t="n">
        <v>1.584</v>
      </c>
      <c r="C472" s="1" t="n">
        <v>0.415</v>
      </c>
      <c r="D472" s="1" t="n">
        <v>0.041</v>
      </c>
      <c r="E472" s="1" t="n">
        <v>0.435</v>
      </c>
      <c r="F472" s="1" t="n">
        <v>0.189</v>
      </c>
      <c r="G472" s="1" t="n">
        <v>0.216</v>
      </c>
    </row>
    <row r="473" customFormat="false" ht="15.75" hidden="false" customHeight="false" outlineLevel="0" collapsed="false">
      <c r="A473" s="1" t="n">
        <v>472</v>
      </c>
      <c r="B473" s="1" t="n">
        <v>1.572</v>
      </c>
      <c r="C473" s="1" t="n">
        <v>0.412</v>
      </c>
      <c r="D473" s="1" t="n">
        <v>0.04</v>
      </c>
      <c r="E473" s="1" t="n">
        <v>0.431</v>
      </c>
      <c r="F473" s="1" t="n">
        <v>0.186</v>
      </c>
      <c r="G473" s="1" t="n">
        <v>0.213</v>
      </c>
    </row>
    <row r="474" customFormat="false" ht="15.75" hidden="false" customHeight="false" outlineLevel="0" collapsed="false">
      <c r="A474" s="1" t="n">
        <v>473</v>
      </c>
      <c r="B474" s="1" t="n">
        <v>1.559</v>
      </c>
      <c r="C474" s="1" t="n">
        <v>0.408</v>
      </c>
      <c r="D474" s="1" t="n">
        <v>0.039</v>
      </c>
      <c r="E474" s="1" t="n">
        <v>0.427</v>
      </c>
      <c r="F474" s="1" t="n">
        <v>0.183</v>
      </c>
      <c r="G474" s="1" t="n">
        <v>0.21</v>
      </c>
    </row>
    <row r="475" customFormat="false" ht="15.75" hidden="false" customHeight="false" outlineLevel="0" collapsed="false">
      <c r="A475" s="1" t="n">
        <v>474</v>
      </c>
      <c r="B475" s="1" t="n">
        <v>1.547</v>
      </c>
      <c r="C475" s="1" t="n">
        <v>0.405</v>
      </c>
      <c r="D475" s="1" t="n">
        <v>0.038</v>
      </c>
      <c r="E475" s="1" t="n">
        <v>0.423</v>
      </c>
      <c r="F475" s="1" t="n">
        <v>0.18</v>
      </c>
      <c r="G475" s="1" t="n">
        <v>0.207</v>
      </c>
    </row>
    <row r="476" customFormat="false" ht="15.75" hidden="false" customHeight="false" outlineLevel="0" collapsed="false">
      <c r="A476" s="1" t="n">
        <v>475</v>
      </c>
      <c r="B476" s="1" t="n">
        <v>1.535</v>
      </c>
      <c r="C476" s="1" t="n">
        <v>0.402</v>
      </c>
      <c r="D476" s="1" t="n">
        <v>0.037</v>
      </c>
      <c r="E476" s="1" t="n">
        <v>0.42</v>
      </c>
      <c r="F476" s="1" t="n">
        <v>0.177</v>
      </c>
      <c r="G476" s="1" t="n">
        <v>0.204</v>
      </c>
    </row>
    <row r="477" customFormat="false" ht="15.75" hidden="false" customHeight="false" outlineLevel="0" collapsed="false">
      <c r="A477" s="1" t="n">
        <v>476</v>
      </c>
      <c r="B477" s="1" t="n">
        <v>1.523</v>
      </c>
      <c r="C477" s="1" t="n">
        <v>0.398</v>
      </c>
      <c r="D477" s="1" t="n">
        <v>0.036</v>
      </c>
      <c r="E477" s="1" t="n">
        <v>0.416</v>
      </c>
      <c r="F477" s="1" t="n">
        <v>0.174</v>
      </c>
      <c r="G477" s="1" t="n">
        <v>0.201</v>
      </c>
    </row>
    <row r="478" customFormat="false" ht="15.75" hidden="false" customHeight="false" outlineLevel="0" collapsed="false">
      <c r="A478" s="1" t="n">
        <v>477</v>
      </c>
      <c r="B478" s="1" t="n">
        <v>1.511</v>
      </c>
      <c r="C478" s="1" t="n">
        <v>0.395</v>
      </c>
      <c r="D478" s="1" t="n">
        <v>0.035</v>
      </c>
      <c r="E478" s="1" t="n">
        <v>0.412</v>
      </c>
      <c r="F478" s="1" t="n">
        <v>0.171</v>
      </c>
      <c r="G478" s="1" t="n">
        <v>0.198</v>
      </c>
    </row>
    <row r="479" customFormat="false" ht="15.75" hidden="false" customHeight="false" outlineLevel="0" collapsed="false">
      <c r="A479" s="1" t="n">
        <v>478</v>
      </c>
      <c r="B479" s="1" t="n">
        <v>1.5</v>
      </c>
      <c r="C479" s="1" t="n">
        <v>0.392</v>
      </c>
      <c r="D479" s="1" t="n">
        <v>0.035</v>
      </c>
      <c r="E479" s="1" t="n">
        <v>0.408</v>
      </c>
      <c r="F479" s="1" t="n">
        <v>0.168</v>
      </c>
      <c r="G479" s="1" t="n">
        <v>0.195</v>
      </c>
    </row>
    <row r="480" customFormat="false" ht="15.75" hidden="false" customHeight="false" outlineLevel="0" collapsed="false">
      <c r="A480" s="1" t="n">
        <v>479</v>
      </c>
      <c r="B480" s="1" t="n">
        <v>1.488</v>
      </c>
      <c r="C480" s="1" t="n">
        <v>0.389</v>
      </c>
      <c r="D480" s="1" t="n">
        <v>0.034</v>
      </c>
      <c r="E480" s="1" t="n">
        <v>0.404</v>
      </c>
      <c r="F480" s="1" t="n">
        <v>0.165</v>
      </c>
      <c r="G480" s="1" t="n">
        <v>0.192</v>
      </c>
    </row>
    <row r="481" customFormat="false" ht="15.75" hidden="false" customHeight="false" outlineLevel="0" collapsed="false">
      <c r="A481" s="1" t="n">
        <v>480</v>
      </c>
      <c r="B481" s="1" t="n">
        <v>1.477</v>
      </c>
      <c r="C481" s="1" t="n">
        <v>0.385</v>
      </c>
      <c r="D481" s="1" t="n">
        <v>0.033</v>
      </c>
      <c r="E481" s="1" t="n">
        <v>0.401</v>
      </c>
      <c r="F481" s="1" t="n">
        <v>0.162</v>
      </c>
      <c r="G481" s="1" t="n">
        <v>0.189</v>
      </c>
    </row>
    <row r="482" customFormat="false" ht="15.75" hidden="false" customHeight="false" outlineLevel="0" collapsed="false">
      <c r="A482" s="1" t="n">
        <v>481</v>
      </c>
      <c r="B482" s="1" t="n">
        <v>1.465</v>
      </c>
      <c r="C482" s="1" t="n">
        <v>0.382</v>
      </c>
      <c r="D482" s="1" t="n">
        <v>0.033</v>
      </c>
      <c r="E482" s="1" t="n">
        <v>0.397</v>
      </c>
      <c r="F482" s="1" t="n">
        <v>0.159</v>
      </c>
      <c r="G482" s="1" t="n">
        <v>0.186</v>
      </c>
    </row>
    <row r="483" customFormat="false" ht="15.75" hidden="false" customHeight="false" outlineLevel="0" collapsed="false">
      <c r="A483" s="1" t="n">
        <v>482</v>
      </c>
      <c r="B483" s="1" t="n">
        <v>1.454</v>
      </c>
      <c r="C483" s="1" t="n">
        <v>0.379</v>
      </c>
      <c r="D483" s="1" t="n">
        <v>0.032</v>
      </c>
      <c r="E483" s="1" t="n">
        <v>0.393</v>
      </c>
      <c r="F483" s="1" t="n">
        <v>0.157</v>
      </c>
      <c r="G483" s="1" t="n">
        <v>0.184</v>
      </c>
    </row>
    <row r="484" customFormat="false" ht="15.75" hidden="false" customHeight="false" outlineLevel="0" collapsed="false">
      <c r="A484" s="1" t="n">
        <v>483</v>
      </c>
      <c r="B484" s="1" t="n">
        <v>1.443</v>
      </c>
      <c r="C484" s="1" t="n">
        <v>0.376</v>
      </c>
      <c r="D484" s="1" t="n">
        <v>0.031</v>
      </c>
      <c r="E484" s="1" t="n">
        <v>0.39</v>
      </c>
      <c r="F484" s="1" t="n">
        <v>0.154</v>
      </c>
      <c r="G484" s="1" t="n">
        <v>0.181</v>
      </c>
    </row>
    <row r="485" customFormat="false" ht="15.75" hidden="false" customHeight="false" outlineLevel="0" collapsed="false">
      <c r="A485" s="1" t="n">
        <v>484</v>
      </c>
      <c r="B485" s="1" t="n">
        <v>1.432</v>
      </c>
      <c r="C485" s="1" t="n">
        <v>0.373</v>
      </c>
      <c r="D485" s="1" t="n">
        <v>0.031</v>
      </c>
      <c r="E485" s="1" t="n">
        <v>0.386</v>
      </c>
      <c r="F485" s="1" t="n">
        <v>0.151</v>
      </c>
      <c r="G485" s="1" t="n">
        <v>0.178</v>
      </c>
    </row>
    <row r="486" customFormat="false" ht="15.75" hidden="false" customHeight="false" outlineLevel="0" collapsed="false">
      <c r="A486" s="1" t="n">
        <v>485</v>
      </c>
      <c r="B486" s="1" t="n">
        <v>1.421</v>
      </c>
      <c r="C486" s="1" t="n">
        <v>0.37</v>
      </c>
      <c r="D486" s="1" t="n">
        <v>0.03</v>
      </c>
      <c r="E486" s="1" t="n">
        <v>0.383</v>
      </c>
      <c r="F486" s="1" t="n">
        <v>0.149</v>
      </c>
      <c r="G486" s="1" t="n">
        <v>0.176</v>
      </c>
    </row>
    <row r="487" customFormat="false" ht="15.75" hidden="false" customHeight="false" outlineLevel="0" collapsed="false">
      <c r="A487" s="1" t="n">
        <v>486</v>
      </c>
      <c r="B487" s="1" t="n">
        <v>1.41</v>
      </c>
      <c r="C487" s="1" t="n">
        <v>0.367</v>
      </c>
      <c r="D487" s="1" t="n">
        <v>0.029</v>
      </c>
      <c r="E487" s="1" t="n">
        <v>0.379</v>
      </c>
      <c r="F487" s="1" t="n">
        <v>0.146</v>
      </c>
      <c r="G487" s="1" t="n">
        <v>0.173</v>
      </c>
    </row>
    <row r="488" customFormat="false" ht="15.75" hidden="false" customHeight="false" outlineLevel="0" collapsed="false">
      <c r="A488" s="1" t="n">
        <v>487</v>
      </c>
      <c r="B488" s="1" t="n">
        <v>1.399</v>
      </c>
      <c r="C488" s="1" t="n">
        <v>0.365</v>
      </c>
      <c r="D488" s="1" t="n">
        <v>0.029</v>
      </c>
      <c r="E488" s="1" t="n">
        <v>0.376</v>
      </c>
      <c r="F488" s="1" t="n">
        <v>0.144</v>
      </c>
      <c r="G488" s="1" t="n">
        <v>0.17</v>
      </c>
    </row>
    <row r="489" customFormat="false" ht="15.75" hidden="false" customHeight="false" outlineLevel="0" collapsed="false">
      <c r="A489" s="1" t="n">
        <v>488</v>
      </c>
      <c r="B489" s="1" t="n">
        <v>1.388</v>
      </c>
      <c r="C489" s="1" t="n">
        <v>0.362</v>
      </c>
      <c r="D489" s="1" t="n">
        <v>0.028</v>
      </c>
      <c r="E489" s="1" t="n">
        <v>0.372</v>
      </c>
      <c r="F489" s="1" t="n">
        <v>0.141</v>
      </c>
      <c r="G489" s="1" t="n">
        <v>0.168</v>
      </c>
    </row>
    <row r="490" customFormat="false" ht="15.75" hidden="false" customHeight="false" outlineLevel="0" collapsed="false">
      <c r="A490" s="1" t="n">
        <v>489</v>
      </c>
      <c r="B490" s="1" t="n">
        <v>1.378</v>
      </c>
      <c r="C490" s="1" t="n">
        <v>0.359</v>
      </c>
      <c r="D490" s="1" t="n">
        <v>0.028</v>
      </c>
      <c r="E490" s="1" t="n">
        <v>0.369</v>
      </c>
      <c r="F490" s="1" t="n">
        <v>0.139</v>
      </c>
      <c r="G490" s="1" t="n">
        <v>0.165</v>
      </c>
    </row>
    <row r="491" customFormat="false" ht="15.75" hidden="false" customHeight="false" outlineLevel="0" collapsed="false">
      <c r="A491" s="1" t="n">
        <v>490</v>
      </c>
      <c r="B491" s="1" t="n">
        <v>1.367</v>
      </c>
      <c r="C491" s="1" t="n">
        <v>0.356</v>
      </c>
      <c r="D491" s="1" t="n">
        <v>0.027</v>
      </c>
      <c r="E491" s="1" t="n">
        <v>0.365</v>
      </c>
      <c r="F491" s="1" t="n">
        <v>0.137</v>
      </c>
      <c r="G491" s="1" t="n">
        <v>0.163</v>
      </c>
    </row>
    <row r="492" customFormat="false" ht="15.75" hidden="false" customHeight="false" outlineLevel="0" collapsed="false">
      <c r="A492" s="1" t="n">
        <v>491</v>
      </c>
      <c r="B492" s="1" t="n">
        <v>1.357</v>
      </c>
      <c r="C492" s="1" t="n">
        <v>0.353</v>
      </c>
      <c r="D492" s="1" t="n">
        <v>0.027</v>
      </c>
      <c r="E492" s="1" t="n">
        <v>0.362</v>
      </c>
      <c r="F492" s="1" t="n">
        <v>0.134</v>
      </c>
      <c r="G492" s="1" t="n">
        <v>0.161</v>
      </c>
    </row>
    <row r="493" customFormat="false" ht="15.75" hidden="false" customHeight="false" outlineLevel="0" collapsed="false">
      <c r="A493" s="1" t="n">
        <v>492</v>
      </c>
      <c r="B493" s="1" t="n">
        <v>1.347</v>
      </c>
      <c r="C493" s="1" t="n">
        <v>0.351</v>
      </c>
      <c r="D493" s="1" t="n">
        <v>0.026</v>
      </c>
      <c r="E493" s="1" t="n">
        <v>0.359</v>
      </c>
      <c r="F493" s="1" t="n">
        <v>0.132</v>
      </c>
      <c r="G493" s="1" t="n">
        <v>0.158</v>
      </c>
    </row>
    <row r="494" customFormat="false" ht="15.75" hidden="false" customHeight="false" outlineLevel="0" collapsed="false">
      <c r="A494" s="1" t="n">
        <v>493</v>
      </c>
      <c r="B494" s="1" t="n">
        <v>1.337</v>
      </c>
      <c r="C494" s="1" t="n">
        <v>0.348</v>
      </c>
      <c r="D494" s="1" t="n">
        <v>0.026</v>
      </c>
      <c r="E494" s="1" t="n">
        <v>0.355</v>
      </c>
      <c r="F494" s="1" t="n">
        <v>0.13</v>
      </c>
      <c r="G494" s="1" t="n">
        <v>0.156</v>
      </c>
    </row>
    <row r="495" customFormat="false" ht="15.75" hidden="false" customHeight="false" outlineLevel="0" collapsed="false">
      <c r="A495" s="1" t="n">
        <v>494</v>
      </c>
      <c r="B495" s="1" t="n">
        <v>1.327</v>
      </c>
      <c r="C495" s="1" t="n">
        <v>0.345</v>
      </c>
      <c r="D495" s="1" t="n">
        <v>0.025</v>
      </c>
      <c r="E495" s="1" t="n">
        <v>0.352</v>
      </c>
      <c r="F495" s="1" t="n">
        <v>0.128</v>
      </c>
      <c r="G495" s="1" t="n">
        <v>0.153</v>
      </c>
    </row>
    <row r="496" customFormat="false" ht="15.75" hidden="false" customHeight="false" outlineLevel="0" collapsed="false">
      <c r="A496" s="1" t="n">
        <v>495</v>
      </c>
      <c r="B496" s="1" t="n">
        <v>1.317</v>
      </c>
      <c r="C496" s="1" t="n">
        <v>0.343</v>
      </c>
      <c r="D496" s="1" t="n">
        <v>0.025</v>
      </c>
      <c r="E496" s="1" t="n">
        <v>0.349</v>
      </c>
      <c r="F496" s="1" t="n">
        <v>0.125</v>
      </c>
      <c r="G496" s="1" t="n">
        <v>0.151</v>
      </c>
    </row>
    <row r="497" customFormat="false" ht="15.75" hidden="false" customHeight="false" outlineLevel="0" collapsed="false">
      <c r="A497" s="1" t="n">
        <v>496</v>
      </c>
      <c r="B497" s="1" t="n">
        <v>1.307</v>
      </c>
      <c r="C497" s="1" t="n">
        <v>0.34</v>
      </c>
      <c r="D497" s="1" t="n">
        <v>0.024</v>
      </c>
      <c r="E497" s="1" t="n">
        <v>0.346</v>
      </c>
      <c r="F497" s="1" t="n">
        <v>0.123</v>
      </c>
      <c r="G497" s="1" t="n">
        <v>0.149</v>
      </c>
    </row>
    <row r="498" customFormat="false" ht="15.75" hidden="false" customHeight="false" outlineLevel="0" collapsed="false">
      <c r="A498" s="1" t="n">
        <v>497</v>
      </c>
      <c r="B498" s="1" t="n">
        <v>1.297</v>
      </c>
      <c r="C498" s="1" t="n">
        <v>0.338</v>
      </c>
      <c r="D498" s="1" t="n">
        <v>0.024</v>
      </c>
      <c r="E498" s="1" t="n">
        <v>0.343</v>
      </c>
      <c r="F498" s="1" t="n">
        <v>0.121</v>
      </c>
      <c r="G498" s="1" t="n">
        <v>0.147</v>
      </c>
    </row>
    <row r="499" customFormat="false" ht="15.75" hidden="false" customHeight="false" outlineLevel="0" collapsed="false">
      <c r="A499" s="1" t="n">
        <v>498</v>
      </c>
      <c r="B499" s="1" t="n">
        <v>1.287</v>
      </c>
      <c r="C499" s="1" t="n">
        <v>0.335</v>
      </c>
      <c r="D499" s="1" t="n">
        <v>0.023</v>
      </c>
      <c r="E499" s="1" t="n">
        <v>0.339</v>
      </c>
      <c r="F499" s="1" t="n">
        <v>0.119</v>
      </c>
      <c r="G499" s="1" t="n">
        <v>0.145</v>
      </c>
    </row>
    <row r="500" customFormat="false" ht="15.75" hidden="false" customHeight="false" outlineLevel="0" collapsed="false">
      <c r="A500" s="1" t="n">
        <v>499</v>
      </c>
      <c r="B500" s="1" t="n">
        <v>1.278</v>
      </c>
      <c r="C500" s="1" t="n">
        <v>0.333</v>
      </c>
      <c r="D500" s="1" t="n">
        <v>0.023</v>
      </c>
      <c r="E500" s="1" t="n">
        <v>0.336</v>
      </c>
      <c r="F500" s="1" t="n">
        <v>0.117</v>
      </c>
      <c r="G500" s="1" t="n">
        <v>0.142</v>
      </c>
    </row>
    <row r="501" customFormat="false" ht="15.75" hidden="false" customHeight="false" outlineLevel="0" collapsed="false">
      <c r="A501" s="1" t="n">
        <v>500</v>
      </c>
      <c r="B501" s="1" t="n">
        <v>1.268</v>
      </c>
      <c r="C501" s="1" t="n">
        <v>0.33</v>
      </c>
      <c r="D501" s="1" t="n">
        <v>0.023</v>
      </c>
      <c r="E501" s="1" t="n">
        <v>0.333</v>
      </c>
      <c r="F501" s="1" t="n">
        <v>0.115</v>
      </c>
      <c r="G501" s="1" t="n">
        <v>0.14</v>
      </c>
    </row>
    <row r="502" customFormat="false" ht="15.75" hidden="false" customHeight="false" outlineLevel="0" collapsed="false">
      <c r="A502" s="1" t="n">
        <v>501</v>
      </c>
      <c r="B502" s="1" t="n">
        <v>1.259</v>
      </c>
      <c r="C502" s="1" t="n">
        <v>0.328</v>
      </c>
      <c r="D502" s="1" t="n">
        <v>0.022</v>
      </c>
      <c r="E502" s="1" t="n">
        <v>0.33</v>
      </c>
      <c r="F502" s="1" t="n">
        <v>0.113</v>
      </c>
      <c r="G502" s="1" t="n">
        <v>0.138</v>
      </c>
    </row>
    <row r="503" customFormat="false" ht="15.75" hidden="false" customHeight="false" outlineLevel="0" collapsed="false">
      <c r="A503" s="1" t="n">
        <v>502</v>
      </c>
      <c r="B503" s="1" t="n">
        <v>1.249</v>
      </c>
      <c r="C503" s="1" t="n">
        <v>0.325</v>
      </c>
      <c r="D503" s="1" t="n">
        <v>0.022</v>
      </c>
      <c r="E503" s="1" t="n">
        <v>0.327</v>
      </c>
      <c r="F503" s="1" t="n">
        <v>0.112</v>
      </c>
      <c r="G503" s="1" t="n">
        <v>0.136</v>
      </c>
    </row>
    <row r="504" customFormat="false" ht="15.75" hidden="false" customHeight="false" outlineLevel="0" collapsed="false">
      <c r="A504" s="1" t="n">
        <v>503</v>
      </c>
      <c r="B504" s="1" t="n">
        <v>1.24</v>
      </c>
      <c r="C504" s="1" t="n">
        <v>0.323</v>
      </c>
      <c r="D504" s="1" t="n">
        <v>0.021</v>
      </c>
      <c r="E504" s="1" t="n">
        <v>0.324</v>
      </c>
      <c r="F504" s="1" t="n">
        <v>0.11</v>
      </c>
      <c r="G504" s="1" t="n">
        <v>0.134</v>
      </c>
    </row>
    <row r="505" customFormat="false" ht="15.75" hidden="false" customHeight="false" outlineLevel="0" collapsed="false">
      <c r="A505" s="1" t="n">
        <v>504</v>
      </c>
      <c r="B505" s="1" t="n">
        <v>1.231</v>
      </c>
      <c r="C505" s="1" t="n">
        <v>0.321</v>
      </c>
      <c r="D505" s="1" t="n">
        <v>0.021</v>
      </c>
      <c r="E505" s="1" t="n">
        <v>0.321</v>
      </c>
      <c r="F505" s="1" t="n">
        <v>0.108</v>
      </c>
      <c r="G505" s="1" t="n">
        <v>0.132</v>
      </c>
    </row>
    <row r="506" customFormat="false" ht="15.75" hidden="false" customHeight="false" outlineLevel="0" collapsed="false">
      <c r="A506" s="1" t="n">
        <v>505</v>
      </c>
      <c r="B506" s="1" t="n">
        <v>1.222</v>
      </c>
      <c r="C506" s="1" t="n">
        <v>0.318</v>
      </c>
      <c r="D506" s="1" t="n">
        <v>0.021</v>
      </c>
      <c r="E506" s="1" t="n">
        <v>0.318</v>
      </c>
      <c r="F506" s="1" t="n">
        <v>0.106</v>
      </c>
      <c r="G506" s="1" t="n">
        <v>0.13</v>
      </c>
    </row>
    <row r="507" customFormat="false" ht="15.75" hidden="false" customHeight="false" outlineLevel="0" collapsed="false">
      <c r="A507" s="1" t="n">
        <v>506</v>
      </c>
      <c r="B507" s="1" t="n">
        <v>1.213</v>
      </c>
      <c r="C507" s="1" t="n">
        <v>0.316</v>
      </c>
      <c r="D507" s="1" t="n">
        <v>0.02</v>
      </c>
      <c r="E507" s="1" t="n">
        <v>0.315</v>
      </c>
      <c r="F507" s="1" t="n">
        <v>0.104</v>
      </c>
      <c r="G507" s="1" t="n">
        <v>0.128</v>
      </c>
    </row>
    <row r="508" customFormat="false" ht="15.75" hidden="false" customHeight="false" outlineLevel="0" collapsed="false">
      <c r="A508" s="1" t="n">
        <v>507</v>
      </c>
      <c r="B508" s="1" t="n">
        <v>1.204</v>
      </c>
      <c r="C508" s="1" t="n">
        <v>0.314</v>
      </c>
      <c r="D508" s="1" t="n">
        <v>0.02</v>
      </c>
      <c r="E508" s="1" t="n">
        <v>0.313</v>
      </c>
      <c r="F508" s="1" t="n">
        <v>0.103</v>
      </c>
      <c r="G508" s="1" t="n">
        <v>0.126</v>
      </c>
    </row>
    <row r="509" customFormat="false" ht="15.75" hidden="false" customHeight="false" outlineLevel="0" collapsed="false">
      <c r="A509" s="1" t="n">
        <v>508</v>
      </c>
      <c r="B509" s="1" t="n">
        <v>1.195</v>
      </c>
      <c r="C509" s="1" t="n">
        <v>0.311</v>
      </c>
      <c r="D509" s="1" t="n">
        <v>0.02</v>
      </c>
      <c r="E509" s="1" t="n">
        <v>0.31</v>
      </c>
      <c r="F509" s="1" t="n">
        <v>0.101</v>
      </c>
      <c r="G509" s="1" t="n">
        <v>0.124</v>
      </c>
    </row>
    <row r="510" customFormat="false" ht="15.75" hidden="false" customHeight="false" outlineLevel="0" collapsed="false">
      <c r="A510" s="1" t="n">
        <v>509</v>
      </c>
      <c r="B510" s="1" t="n">
        <v>1.186</v>
      </c>
      <c r="C510" s="1" t="n">
        <v>0.309</v>
      </c>
      <c r="D510" s="1" t="n">
        <v>0.019</v>
      </c>
      <c r="E510" s="1" t="n">
        <v>0.307</v>
      </c>
      <c r="F510" s="1" t="n">
        <v>0.099</v>
      </c>
      <c r="G510" s="1" t="n">
        <v>0.122</v>
      </c>
    </row>
    <row r="511" customFormat="false" ht="15.75" hidden="false" customHeight="false" outlineLevel="0" collapsed="false">
      <c r="A511" s="1" t="n">
        <v>510</v>
      </c>
      <c r="B511" s="1" t="n">
        <v>1.178</v>
      </c>
      <c r="C511" s="1" t="n">
        <v>0.307</v>
      </c>
      <c r="D511" s="1" t="n">
        <v>0.019</v>
      </c>
      <c r="E511" s="1" t="n">
        <v>0.304</v>
      </c>
      <c r="F511" s="1" t="n">
        <v>0.098</v>
      </c>
      <c r="G511" s="1" t="n">
        <v>0.121</v>
      </c>
    </row>
    <row r="512" customFormat="false" ht="15.75" hidden="false" customHeight="false" outlineLevel="0" collapsed="false">
      <c r="A512" s="1" t="n">
        <v>511</v>
      </c>
      <c r="B512" s="1" t="n">
        <v>1.169</v>
      </c>
      <c r="C512" s="1" t="n">
        <v>0.305</v>
      </c>
      <c r="D512" s="1" t="n">
        <v>0.019</v>
      </c>
      <c r="E512" s="1" t="n">
        <v>0.301</v>
      </c>
      <c r="F512" s="1" t="n">
        <v>0.096</v>
      </c>
      <c r="G512" s="1" t="n">
        <v>0.119</v>
      </c>
    </row>
    <row r="513" customFormat="false" ht="15.75" hidden="false" customHeight="false" outlineLevel="0" collapsed="false">
      <c r="A513" s="1" t="n">
        <v>512</v>
      </c>
      <c r="B513" s="1" t="n">
        <v>1.161</v>
      </c>
      <c r="C513" s="1" t="n">
        <v>0.302</v>
      </c>
      <c r="D513" s="1" t="n">
        <v>0.018</v>
      </c>
      <c r="E513" s="1" t="n">
        <v>0.299</v>
      </c>
      <c r="F513" s="1" t="n">
        <v>0.095</v>
      </c>
      <c r="G513" s="1" t="n">
        <v>0.117</v>
      </c>
    </row>
    <row r="514" customFormat="false" ht="15.75" hidden="false" customHeight="false" outlineLevel="0" collapsed="false">
      <c r="A514" s="1" t="n">
        <v>513</v>
      </c>
      <c r="B514" s="1" t="n">
        <v>1.152</v>
      </c>
      <c r="C514" s="1" t="n">
        <v>0.3</v>
      </c>
      <c r="D514" s="1" t="n">
        <v>0.018</v>
      </c>
      <c r="E514" s="1" t="n">
        <v>0.296</v>
      </c>
      <c r="F514" s="1" t="n">
        <v>0.093</v>
      </c>
      <c r="G514" s="1" t="n">
        <v>0.115</v>
      </c>
    </row>
    <row r="515" customFormat="false" ht="15.75" hidden="false" customHeight="false" outlineLevel="0" collapsed="false">
      <c r="A515" s="1" t="n">
        <v>514</v>
      </c>
      <c r="B515" s="1" t="n">
        <v>1.144</v>
      </c>
      <c r="C515" s="1" t="n">
        <v>0.298</v>
      </c>
      <c r="D515" s="1" t="n">
        <v>0.018</v>
      </c>
      <c r="E515" s="1" t="n">
        <v>0.293</v>
      </c>
      <c r="F515" s="1" t="n">
        <v>0.092</v>
      </c>
      <c r="G515" s="1" t="n">
        <v>0.113</v>
      </c>
    </row>
    <row r="516" customFormat="false" ht="15.75" hidden="false" customHeight="false" outlineLevel="0" collapsed="false">
      <c r="A516" s="1" t="n">
        <v>515</v>
      </c>
      <c r="B516" s="1" t="n">
        <v>1.136</v>
      </c>
      <c r="C516" s="1" t="n">
        <v>0.296</v>
      </c>
      <c r="D516" s="1" t="n">
        <v>0.017</v>
      </c>
      <c r="E516" s="1" t="n">
        <v>0.291</v>
      </c>
      <c r="F516" s="1" t="n">
        <v>0.09</v>
      </c>
      <c r="G516" s="1" t="n">
        <v>0.112</v>
      </c>
    </row>
    <row r="517" customFormat="false" ht="15.75" hidden="false" customHeight="false" outlineLevel="0" collapsed="false">
      <c r="A517" s="1" t="n">
        <v>516</v>
      </c>
      <c r="B517" s="1" t="n">
        <v>1.127</v>
      </c>
      <c r="C517" s="1" t="n">
        <v>0.294</v>
      </c>
      <c r="D517" s="1" t="n">
        <v>0.017</v>
      </c>
      <c r="E517" s="1" t="n">
        <v>0.288</v>
      </c>
      <c r="F517" s="1" t="n">
        <v>0.089</v>
      </c>
      <c r="G517" s="1" t="n">
        <v>0.11</v>
      </c>
    </row>
    <row r="518" customFormat="false" ht="15.75" hidden="false" customHeight="false" outlineLevel="0" collapsed="false">
      <c r="A518" s="1" t="n">
        <v>517</v>
      </c>
      <c r="B518" s="1" t="n">
        <v>1.119</v>
      </c>
      <c r="C518" s="1" t="n">
        <v>0.292</v>
      </c>
      <c r="D518" s="1" t="n">
        <v>0.017</v>
      </c>
      <c r="E518" s="1" t="n">
        <v>0.285</v>
      </c>
      <c r="F518" s="1" t="n">
        <v>0.087</v>
      </c>
      <c r="G518" s="1" t="n">
        <v>0.108</v>
      </c>
    </row>
    <row r="519" customFormat="false" ht="15.75" hidden="false" customHeight="false" outlineLevel="0" collapsed="false">
      <c r="A519" s="1" t="n">
        <v>518</v>
      </c>
      <c r="B519" s="1" t="n">
        <v>1.111</v>
      </c>
      <c r="C519" s="1" t="n">
        <v>0.29</v>
      </c>
      <c r="D519" s="1" t="n">
        <v>0.017</v>
      </c>
      <c r="E519" s="1" t="n">
        <v>0.283</v>
      </c>
      <c r="F519" s="1" t="n">
        <v>0.086</v>
      </c>
      <c r="G519" s="1" t="n">
        <v>0.107</v>
      </c>
    </row>
    <row r="520" customFormat="false" ht="15.75" hidden="false" customHeight="false" outlineLevel="0" collapsed="false">
      <c r="A520" s="1" t="n">
        <v>519</v>
      </c>
      <c r="B520" s="1" t="n">
        <v>1.103</v>
      </c>
      <c r="C520" s="1" t="n">
        <v>0.288</v>
      </c>
      <c r="D520" s="1" t="n">
        <v>0.016</v>
      </c>
      <c r="E520" s="1" t="n">
        <v>0.28</v>
      </c>
      <c r="F520" s="1" t="n">
        <v>0.085</v>
      </c>
      <c r="G520" s="1" t="n">
        <v>0.105</v>
      </c>
    </row>
    <row r="521" customFormat="false" ht="15.75" hidden="false" customHeight="false" outlineLevel="0" collapsed="false">
      <c r="A521" s="1" t="n">
        <v>520</v>
      </c>
      <c r="B521" s="1" t="n">
        <v>1.095</v>
      </c>
      <c r="C521" s="1" t="n">
        <v>0.286</v>
      </c>
      <c r="D521" s="1" t="n">
        <v>0.016</v>
      </c>
      <c r="E521" s="1" t="n">
        <v>0.278</v>
      </c>
      <c r="F521" s="1" t="n">
        <v>0.083</v>
      </c>
      <c r="G521" s="1" t="n">
        <v>0.104</v>
      </c>
    </row>
    <row r="522" customFormat="false" ht="15.75" hidden="false" customHeight="false" outlineLevel="0" collapsed="false">
      <c r="A522" s="1" t="n">
        <v>521</v>
      </c>
      <c r="B522" s="1" t="n">
        <v>1.088</v>
      </c>
      <c r="C522" s="1" t="n">
        <v>0.283</v>
      </c>
      <c r="D522" s="1" t="n">
        <v>0.016</v>
      </c>
      <c r="E522" s="1" t="n">
        <v>0.275</v>
      </c>
      <c r="F522" s="1" t="n">
        <v>0.082</v>
      </c>
      <c r="G522" s="1" t="n">
        <v>0.102</v>
      </c>
    </row>
    <row r="523" customFormat="false" ht="15.75" hidden="false" customHeight="false" outlineLevel="0" collapsed="false">
      <c r="A523" s="1" t="n">
        <v>522</v>
      </c>
      <c r="B523" s="1" t="n">
        <v>1.08</v>
      </c>
      <c r="C523" s="1" t="n">
        <v>0.281</v>
      </c>
      <c r="D523" s="1" t="n">
        <v>0.016</v>
      </c>
      <c r="E523" s="1" t="n">
        <v>0.273</v>
      </c>
      <c r="F523" s="1" t="n">
        <v>0.081</v>
      </c>
      <c r="G523" s="1" t="n">
        <v>0.101</v>
      </c>
    </row>
    <row r="524" customFormat="false" ht="15.75" hidden="false" customHeight="false" outlineLevel="0" collapsed="false">
      <c r="A524" s="1" t="n">
        <v>523</v>
      </c>
      <c r="B524" s="1" t="n">
        <v>1.072</v>
      </c>
      <c r="C524" s="1" t="n">
        <v>0.28</v>
      </c>
      <c r="D524" s="1" t="n">
        <v>0.015</v>
      </c>
      <c r="E524" s="1" t="n">
        <v>0.27</v>
      </c>
      <c r="F524" s="1" t="n">
        <v>0.08</v>
      </c>
      <c r="G524" s="1" t="n">
        <v>0.099</v>
      </c>
    </row>
    <row r="525" customFormat="false" ht="15.75" hidden="false" customHeight="false" outlineLevel="0" collapsed="false">
      <c r="A525" s="1" t="n">
        <v>524</v>
      </c>
      <c r="B525" s="1" t="n">
        <v>1.065</v>
      </c>
      <c r="C525" s="1" t="n">
        <v>0.278</v>
      </c>
      <c r="D525" s="1" t="n">
        <v>0.015</v>
      </c>
      <c r="E525" s="1" t="n">
        <v>0.268</v>
      </c>
      <c r="F525" s="1" t="n">
        <v>0.078</v>
      </c>
      <c r="G525" s="1" t="n">
        <v>0.098</v>
      </c>
    </row>
    <row r="526" customFormat="false" ht="15.75" hidden="false" customHeight="false" outlineLevel="0" collapsed="false">
      <c r="A526" s="1" t="n">
        <v>525</v>
      </c>
      <c r="B526" s="1" t="n">
        <v>1.057</v>
      </c>
      <c r="C526" s="1" t="n">
        <v>0.276</v>
      </c>
      <c r="D526" s="1" t="n">
        <v>0.015</v>
      </c>
      <c r="E526" s="1" t="n">
        <v>0.265</v>
      </c>
      <c r="F526" s="1" t="n">
        <v>0.077</v>
      </c>
      <c r="G526" s="1" t="n">
        <v>0.096</v>
      </c>
    </row>
    <row r="527" customFormat="false" ht="15.75" hidden="false" customHeight="false" outlineLevel="0" collapsed="false">
      <c r="A527" s="1" t="n">
        <v>526</v>
      </c>
      <c r="B527" s="1" t="n">
        <v>1.05</v>
      </c>
      <c r="C527" s="1" t="n">
        <v>0.274</v>
      </c>
      <c r="D527" s="1" t="n">
        <v>0.015</v>
      </c>
      <c r="E527" s="1" t="n">
        <v>0.263</v>
      </c>
      <c r="F527" s="1" t="n">
        <v>0.076</v>
      </c>
      <c r="G527" s="1" t="n">
        <v>0.095</v>
      </c>
    </row>
    <row r="528" customFormat="false" ht="15.75" hidden="false" customHeight="false" outlineLevel="0" collapsed="false">
      <c r="A528" s="1" t="n">
        <v>527</v>
      </c>
      <c r="B528" s="1" t="n">
        <v>1.042</v>
      </c>
      <c r="C528" s="1" t="n">
        <v>0.272</v>
      </c>
      <c r="D528" s="1" t="n">
        <v>0.014</v>
      </c>
      <c r="E528" s="1" t="n">
        <v>0.261</v>
      </c>
      <c r="F528" s="1" t="n">
        <v>0.075</v>
      </c>
      <c r="G528" s="1" t="n">
        <v>0.093</v>
      </c>
    </row>
    <row r="529" customFormat="false" ht="15.75" hidden="false" customHeight="false" outlineLevel="0" collapsed="false">
      <c r="A529" s="1" t="n">
        <v>528</v>
      </c>
      <c r="B529" s="1" t="n">
        <v>1.035</v>
      </c>
      <c r="C529" s="1" t="n">
        <v>0.27</v>
      </c>
      <c r="D529" s="1" t="n">
        <v>0.014</v>
      </c>
      <c r="E529" s="1" t="n">
        <v>0.258</v>
      </c>
      <c r="F529" s="1" t="n">
        <v>0.074</v>
      </c>
      <c r="G529" s="1" t="n">
        <v>0.092</v>
      </c>
    </row>
    <row r="530" customFormat="false" ht="15.75" hidden="false" customHeight="false" outlineLevel="0" collapsed="false">
      <c r="A530" s="1" t="n">
        <v>529</v>
      </c>
      <c r="B530" s="1" t="n">
        <v>1.028</v>
      </c>
      <c r="C530" s="1" t="n">
        <v>0.268</v>
      </c>
      <c r="D530" s="1" t="n">
        <v>0.014</v>
      </c>
      <c r="E530" s="1" t="n">
        <v>0.256</v>
      </c>
      <c r="F530" s="1" t="n">
        <v>0.073</v>
      </c>
      <c r="G530" s="1" t="n">
        <v>0.09</v>
      </c>
    </row>
    <row r="531" customFormat="false" ht="15.75" hidden="false" customHeight="false" outlineLevel="0" collapsed="false">
      <c r="A531" s="1" t="n">
        <v>530</v>
      </c>
      <c r="B531" s="1" t="n">
        <v>1.02</v>
      </c>
      <c r="C531" s="1" t="n">
        <v>0.266</v>
      </c>
      <c r="D531" s="1" t="n">
        <v>0.014</v>
      </c>
      <c r="E531" s="1" t="n">
        <v>0.254</v>
      </c>
      <c r="F531" s="1" t="n">
        <v>0.071</v>
      </c>
      <c r="G531" s="1" t="n">
        <v>0.089</v>
      </c>
    </row>
    <row r="532" customFormat="false" ht="15.75" hidden="false" customHeight="false" outlineLevel="0" collapsed="false">
      <c r="A532" s="1" t="n">
        <v>531</v>
      </c>
      <c r="B532" s="1" t="n">
        <v>1.013</v>
      </c>
      <c r="C532" s="1" t="n">
        <v>0.264</v>
      </c>
      <c r="D532" s="1" t="n">
        <v>0.014</v>
      </c>
      <c r="E532" s="1" t="n">
        <v>0.251</v>
      </c>
      <c r="F532" s="1" t="n">
        <v>0.07</v>
      </c>
      <c r="G532" s="1" t="n">
        <v>0.088</v>
      </c>
    </row>
    <row r="533" customFormat="false" ht="15.75" hidden="false" customHeight="false" outlineLevel="0" collapsed="false">
      <c r="A533" s="1" t="n">
        <v>532</v>
      </c>
      <c r="B533" s="1" t="n">
        <v>1.006</v>
      </c>
      <c r="C533" s="1" t="n">
        <v>0.262</v>
      </c>
      <c r="D533" s="1" t="n">
        <v>0.013</v>
      </c>
      <c r="E533" s="1" t="n">
        <v>0.249</v>
      </c>
      <c r="F533" s="1" t="n">
        <v>0.069</v>
      </c>
      <c r="G533" s="1" t="n">
        <v>0.086</v>
      </c>
    </row>
    <row r="534" customFormat="false" ht="15.75" hidden="false" customHeight="false" outlineLevel="0" collapsed="false">
      <c r="A534" s="1" t="n">
        <v>533</v>
      </c>
      <c r="B534" s="1" t="n">
        <v>0.999</v>
      </c>
      <c r="C534" s="1" t="n">
        <v>0.26</v>
      </c>
      <c r="D534" s="1" t="n">
        <v>0.013</v>
      </c>
      <c r="E534" s="1" t="n">
        <v>0.247</v>
      </c>
      <c r="F534" s="1" t="n">
        <v>0.068</v>
      </c>
      <c r="G534" s="1" t="n">
        <v>0.085</v>
      </c>
    </row>
    <row r="535" customFormat="false" ht="15.75" hidden="false" customHeight="false" outlineLevel="0" collapsed="false">
      <c r="A535" s="1" t="n">
        <v>534</v>
      </c>
      <c r="B535" s="1" t="n">
        <v>0.992</v>
      </c>
      <c r="C535" s="1" t="n">
        <v>0.259</v>
      </c>
      <c r="D535" s="1" t="n">
        <v>0.013</v>
      </c>
      <c r="E535" s="1" t="n">
        <v>0.245</v>
      </c>
      <c r="F535" s="1" t="n">
        <v>0.067</v>
      </c>
      <c r="G535" s="1" t="n">
        <v>0.084</v>
      </c>
    </row>
    <row r="536" customFormat="false" ht="15.75" hidden="false" customHeight="false" outlineLevel="0" collapsed="false">
      <c r="A536" s="1" t="n">
        <v>535</v>
      </c>
      <c r="B536" s="1" t="n">
        <v>0.985</v>
      </c>
      <c r="C536" s="1" t="n">
        <v>0.257</v>
      </c>
      <c r="D536" s="1" t="n">
        <v>0.013</v>
      </c>
      <c r="E536" s="1" t="n">
        <v>0.242</v>
      </c>
      <c r="F536" s="1" t="n">
        <v>0.066</v>
      </c>
      <c r="G536" s="1" t="n">
        <v>0.083</v>
      </c>
    </row>
    <row r="537" customFormat="false" ht="15.75" hidden="false" customHeight="false" outlineLevel="0" collapsed="false">
      <c r="A537" s="1" t="n">
        <v>536</v>
      </c>
      <c r="B537" s="1" t="n">
        <v>0.979</v>
      </c>
      <c r="C537" s="1" t="n">
        <v>0.255</v>
      </c>
      <c r="D537" s="1" t="n">
        <v>0.013</v>
      </c>
      <c r="E537" s="1" t="n">
        <v>0.24</v>
      </c>
      <c r="F537" s="1" t="n">
        <v>0.065</v>
      </c>
      <c r="G537" s="1" t="n">
        <v>0.081</v>
      </c>
    </row>
    <row r="538" customFormat="false" ht="15.75" hidden="false" customHeight="false" outlineLevel="0" collapsed="false">
      <c r="A538" s="1" t="n">
        <v>537</v>
      </c>
      <c r="B538" s="1" t="n">
        <v>0.972</v>
      </c>
      <c r="C538" s="1" t="n">
        <v>0.253</v>
      </c>
      <c r="D538" s="1" t="n">
        <v>0.012</v>
      </c>
      <c r="E538" s="1" t="n">
        <v>0.238</v>
      </c>
      <c r="F538" s="1" t="n">
        <v>0.064</v>
      </c>
      <c r="G538" s="1" t="n">
        <v>0.08</v>
      </c>
    </row>
    <row r="539" customFormat="false" ht="15.75" hidden="false" customHeight="false" outlineLevel="0" collapsed="false">
      <c r="A539" s="1" t="n">
        <v>538</v>
      </c>
      <c r="B539" s="1" t="n">
        <v>0.965</v>
      </c>
      <c r="C539" s="1" t="n">
        <v>0.252</v>
      </c>
      <c r="D539" s="1" t="n">
        <v>0.012</v>
      </c>
      <c r="E539" s="1" t="n">
        <v>0.236</v>
      </c>
      <c r="F539" s="1" t="n">
        <v>0.063</v>
      </c>
      <c r="G539" s="1" t="n">
        <v>0.079</v>
      </c>
    </row>
    <row r="540" customFormat="false" ht="15.75" hidden="false" customHeight="false" outlineLevel="0" collapsed="false">
      <c r="A540" s="1" t="n">
        <v>539</v>
      </c>
      <c r="B540" s="1" t="n">
        <v>0.958</v>
      </c>
      <c r="C540" s="1" t="n">
        <v>0.25</v>
      </c>
      <c r="D540" s="1" t="n">
        <v>0.012</v>
      </c>
      <c r="E540" s="1" t="n">
        <v>0.234</v>
      </c>
      <c r="F540" s="1" t="n">
        <v>0.063</v>
      </c>
      <c r="G540" s="1" t="n">
        <v>0.078</v>
      </c>
    </row>
    <row r="541" customFormat="false" ht="15.75" hidden="false" customHeight="false" outlineLevel="0" collapsed="false">
      <c r="A541" s="1" t="n">
        <v>540</v>
      </c>
      <c r="B541" s="1" t="n">
        <v>0.952</v>
      </c>
      <c r="C541" s="1" t="n">
        <v>0.248</v>
      </c>
      <c r="D541" s="1" t="n">
        <v>0.012</v>
      </c>
      <c r="E541" s="1" t="n">
        <v>0.232</v>
      </c>
      <c r="F541" s="1" t="n">
        <v>0.062</v>
      </c>
      <c r="G541" s="1" t="n">
        <v>0.077</v>
      </c>
    </row>
    <row r="542" customFormat="false" ht="15.75" hidden="false" customHeight="false" outlineLevel="0" collapsed="false">
      <c r="A542" s="1" t="n">
        <v>541</v>
      </c>
      <c r="B542" s="1" t="n">
        <v>0.945</v>
      </c>
      <c r="C542" s="1" t="n">
        <v>0.246</v>
      </c>
      <c r="D542" s="1" t="n">
        <v>0.012</v>
      </c>
      <c r="E542" s="1" t="n">
        <v>0.23</v>
      </c>
      <c r="F542" s="1" t="n">
        <v>0.061</v>
      </c>
      <c r="G542" s="1" t="n">
        <v>0.076</v>
      </c>
    </row>
    <row r="543" customFormat="false" ht="15.75" hidden="false" customHeight="false" outlineLevel="0" collapsed="false">
      <c r="A543" s="1" t="n">
        <v>542</v>
      </c>
      <c r="B543" s="1" t="n">
        <v>0.939</v>
      </c>
      <c r="C543" s="1" t="n">
        <v>0.245</v>
      </c>
      <c r="D543" s="1" t="n">
        <v>0.012</v>
      </c>
      <c r="E543" s="1" t="n">
        <v>0.227</v>
      </c>
      <c r="F543" s="1" t="n">
        <v>0.06</v>
      </c>
      <c r="G543" s="1" t="n">
        <v>0.074</v>
      </c>
    </row>
    <row r="544" customFormat="false" ht="15.75" hidden="false" customHeight="false" outlineLevel="0" collapsed="false">
      <c r="A544" s="1" t="n">
        <v>543</v>
      </c>
      <c r="B544" s="1" t="n">
        <v>0.933</v>
      </c>
      <c r="C544" s="1" t="n">
        <v>0.243</v>
      </c>
      <c r="D544" s="1" t="n">
        <v>0.011</v>
      </c>
      <c r="E544" s="1" t="n">
        <v>0.225</v>
      </c>
      <c r="F544" s="1" t="n">
        <v>0.059</v>
      </c>
      <c r="G544" s="1" t="n">
        <v>0.073</v>
      </c>
    </row>
    <row r="545" customFormat="false" ht="15.75" hidden="false" customHeight="false" outlineLevel="0" collapsed="false">
      <c r="A545" s="1" t="n">
        <v>544</v>
      </c>
      <c r="B545" s="1" t="n">
        <v>0.926</v>
      </c>
      <c r="C545" s="1" t="n">
        <v>0.241</v>
      </c>
      <c r="D545" s="1" t="n">
        <v>0.011</v>
      </c>
      <c r="E545" s="1" t="n">
        <v>0.223</v>
      </c>
      <c r="F545" s="1" t="n">
        <v>0.058</v>
      </c>
      <c r="G545" s="1" t="n">
        <v>0.072</v>
      </c>
    </row>
    <row r="546" customFormat="false" ht="15.75" hidden="false" customHeight="false" outlineLevel="0" collapsed="false">
      <c r="A546" s="1" t="n">
        <v>545</v>
      </c>
      <c r="B546" s="1" t="n">
        <v>0.92</v>
      </c>
      <c r="C546" s="1" t="n">
        <v>0.24</v>
      </c>
      <c r="D546" s="1" t="n">
        <v>0.011</v>
      </c>
      <c r="E546" s="1" t="n">
        <v>0.221</v>
      </c>
      <c r="F546" s="1" t="n">
        <v>0.057</v>
      </c>
      <c r="G546" s="1" t="n">
        <v>0.071</v>
      </c>
    </row>
    <row r="547" customFormat="false" ht="15.75" hidden="false" customHeight="false" outlineLevel="0" collapsed="false">
      <c r="A547" s="1" t="n">
        <v>546</v>
      </c>
      <c r="B547" s="1" t="n">
        <v>0.914</v>
      </c>
      <c r="C547" s="1" t="n">
        <v>0.238</v>
      </c>
      <c r="D547" s="1" t="n">
        <v>0.011</v>
      </c>
      <c r="E547" s="1" t="n">
        <v>0.219</v>
      </c>
      <c r="F547" s="1" t="n">
        <v>0.057</v>
      </c>
      <c r="G547" s="1" t="n">
        <v>0.07</v>
      </c>
    </row>
    <row r="548" customFormat="false" ht="15.75" hidden="false" customHeight="false" outlineLevel="0" collapsed="false">
      <c r="A548" s="1" t="n">
        <v>547</v>
      </c>
      <c r="B548" s="1" t="n">
        <v>0.908</v>
      </c>
      <c r="C548" s="1" t="n">
        <v>0.236</v>
      </c>
      <c r="D548" s="1" t="n">
        <v>0.011</v>
      </c>
      <c r="E548" s="1" t="n">
        <v>0.217</v>
      </c>
      <c r="F548" s="1" t="n">
        <v>0.056</v>
      </c>
      <c r="G548" s="1" t="n">
        <v>0.069</v>
      </c>
    </row>
    <row r="549" customFormat="false" ht="15.75" hidden="false" customHeight="false" outlineLevel="0" collapsed="false">
      <c r="A549" s="1" t="n">
        <v>548</v>
      </c>
      <c r="B549" s="1" t="n">
        <v>0.901</v>
      </c>
      <c r="C549" s="1" t="n">
        <v>0.235</v>
      </c>
      <c r="D549" s="1" t="n">
        <v>0.011</v>
      </c>
      <c r="E549" s="1" t="n">
        <v>0.216</v>
      </c>
      <c r="F549" s="1" t="n">
        <v>0.055</v>
      </c>
      <c r="G549" s="1" t="n">
        <v>0.068</v>
      </c>
    </row>
    <row r="550" customFormat="false" ht="15.75" hidden="false" customHeight="false" outlineLevel="0" collapsed="false">
      <c r="A550" s="1" t="n">
        <v>549</v>
      </c>
      <c r="B550" s="1" t="n">
        <v>0.895</v>
      </c>
      <c r="C550" s="1" t="n">
        <v>0.233</v>
      </c>
      <c r="D550" s="1" t="n">
        <v>0.01</v>
      </c>
      <c r="E550" s="1" t="n">
        <v>0.214</v>
      </c>
      <c r="F550" s="1" t="n">
        <v>0.054</v>
      </c>
      <c r="G550" s="1" t="n">
        <v>0.067</v>
      </c>
    </row>
    <row r="551" customFormat="false" ht="15.75" hidden="false" customHeight="false" outlineLevel="0" collapsed="false">
      <c r="A551" s="1" t="n">
        <v>550</v>
      </c>
      <c r="B551" s="1" t="n">
        <v>0.889</v>
      </c>
      <c r="C551" s="1" t="n">
        <v>0.232</v>
      </c>
      <c r="D551" s="1" t="n">
        <v>0.01</v>
      </c>
      <c r="E551" s="1" t="n">
        <v>0.212</v>
      </c>
      <c r="F551" s="1" t="n">
        <v>0.053</v>
      </c>
      <c r="G551" s="1" t="n">
        <v>0.066</v>
      </c>
    </row>
    <row r="552" customFormat="false" ht="15.75" hidden="false" customHeight="false" outlineLevel="0" collapsed="false">
      <c r="A552" s="1" t="n">
        <v>551</v>
      </c>
      <c r="B552" s="1" t="n">
        <v>0.883</v>
      </c>
      <c r="C552" s="1" t="n">
        <v>0.23</v>
      </c>
      <c r="D552" s="1" t="n">
        <v>0.01</v>
      </c>
      <c r="E552" s="1" t="n">
        <v>0.21</v>
      </c>
      <c r="F552" s="1" t="n">
        <v>0.053</v>
      </c>
      <c r="G552" s="1" t="n">
        <v>0.065</v>
      </c>
    </row>
    <row r="553" customFormat="false" ht="15.75" hidden="false" customHeight="false" outlineLevel="0" collapsed="false">
      <c r="A553" s="1" t="n">
        <v>552</v>
      </c>
      <c r="B553" s="1" t="n">
        <v>0.877</v>
      </c>
      <c r="C553" s="1" t="n">
        <v>0.228</v>
      </c>
      <c r="D553" s="1" t="n">
        <v>0.01</v>
      </c>
      <c r="E553" s="1" t="n">
        <v>0.208</v>
      </c>
      <c r="F553" s="1" t="n">
        <v>0.052</v>
      </c>
      <c r="G553" s="1" t="n">
        <v>0.064</v>
      </c>
    </row>
    <row r="554" customFormat="false" ht="15.75" hidden="false" customHeight="false" outlineLevel="0" collapsed="false">
      <c r="A554" s="1" t="n">
        <v>553</v>
      </c>
      <c r="B554" s="1" t="n">
        <v>0.872</v>
      </c>
      <c r="C554" s="1" t="n">
        <v>0.227</v>
      </c>
      <c r="D554" s="1" t="n">
        <v>0.01</v>
      </c>
      <c r="E554" s="1" t="n">
        <v>0.206</v>
      </c>
      <c r="F554" s="1" t="n">
        <v>0.051</v>
      </c>
      <c r="G554" s="1" t="n">
        <v>0.063</v>
      </c>
    </row>
    <row r="555" customFormat="false" ht="15.75" hidden="false" customHeight="false" outlineLevel="0" collapsed="false">
      <c r="A555" s="1" t="n">
        <v>554</v>
      </c>
      <c r="B555" s="1" t="n">
        <v>0.866</v>
      </c>
      <c r="C555" s="1" t="n">
        <v>0.225</v>
      </c>
      <c r="D555" s="1" t="n">
        <v>0.01</v>
      </c>
      <c r="E555" s="1" t="n">
        <v>0.204</v>
      </c>
      <c r="F555" s="1" t="n">
        <v>0.051</v>
      </c>
      <c r="G555" s="1" t="n">
        <v>0.062</v>
      </c>
    </row>
    <row r="556" customFormat="false" ht="15.75" hidden="false" customHeight="false" outlineLevel="0" collapsed="false">
      <c r="A556" s="1" t="n">
        <v>555</v>
      </c>
      <c r="B556" s="1" t="n">
        <v>0.86</v>
      </c>
      <c r="C556" s="1" t="n">
        <v>0.224</v>
      </c>
      <c r="D556" s="1" t="n">
        <v>0.01</v>
      </c>
      <c r="E556" s="1" t="n">
        <v>0.202</v>
      </c>
      <c r="F556" s="1" t="n">
        <v>0.05</v>
      </c>
      <c r="G556" s="1" t="n">
        <v>0.062</v>
      </c>
    </row>
    <row r="557" customFormat="false" ht="15.75" hidden="false" customHeight="false" outlineLevel="0" collapsed="false">
      <c r="A557" s="1" t="n">
        <v>556</v>
      </c>
      <c r="B557" s="1" t="n">
        <v>0.854</v>
      </c>
      <c r="C557" s="1" t="n">
        <v>0.222</v>
      </c>
      <c r="D557" s="1" t="n">
        <v>0.009</v>
      </c>
      <c r="E557" s="1" t="n">
        <v>0.201</v>
      </c>
      <c r="F557" s="1" t="n">
        <v>0.049</v>
      </c>
      <c r="G557" s="1" t="n">
        <v>0.061</v>
      </c>
    </row>
    <row r="558" customFormat="false" ht="15.75" hidden="false" customHeight="false" outlineLevel="0" collapsed="false">
      <c r="A558" s="1" t="n">
        <v>557</v>
      </c>
      <c r="B558" s="1" t="n">
        <v>0.849</v>
      </c>
      <c r="C558" s="1" t="n">
        <v>0.221</v>
      </c>
      <c r="D558" s="1" t="n">
        <v>0.009</v>
      </c>
      <c r="E558" s="1" t="n">
        <v>0.199</v>
      </c>
      <c r="F558" s="1" t="n">
        <v>0.049</v>
      </c>
      <c r="G558" s="1" t="n">
        <v>0.06</v>
      </c>
    </row>
    <row r="559" customFormat="false" ht="15.75" hidden="false" customHeight="false" outlineLevel="0" collapsed="false">
      <c r="A559" s="1" t="n">
        <v>558</v>
      </c>
      <c r="B559" s="1" t="n">
        <v>0.843</v>
      </c>
      <c r="C559" s="1" t="n">
        <v>0.219</v>
      </c>
      <c r="D559" s="1" t="n">
        <v>0.009</v>
      </c>
      <c r="E559" s="1" t="n">
        <v>0.197</v>
      </c>
      <c r="F559" s="1" t="n">
        <v>0.048</v>
      </c>
      <c r="G559" s="1" t="n">
        <v>0.059</v>
      </c>
    </row>
    <row r="560" customFormat="false" ht="15.75" hidden="false" customHeight="false" outlineLevel="0" collapsed="false">
      <c r="A560" s="1" t="n">
        <v>559</v>
      </c>
      <c r="B560" s="1" t="n">
        <v>0.838</v>
      </c>
      <c r="C560" s="1" t="n">
        <v>0.218</v>
      </c>
      <c r="D560" s="1" t="n">
        <v>0.009</v>
      </c>
      <c r="E560" s="1" t="n">
        <v>0.195</v>
      </c>
      <c r="F560" s="1" t="n">
        <v>0.047</v>
      </c>
      <c r="G560" s="1" t="n">
        <v>0.058</v>
      </c>
    </row>
    <row r="561" customFormat="false" ht="15.75" hidden="false" customHeight="false" outlineLevel="0" collapsed="false">
      <c r="A561" s="1" t="n">
        <v>560</v>
      </c>
      <c r="B561" s="1" t="n">
        <v>0.832</v>
      </c>
      <c r="C561" s="1" t="n">
        <v>0.216</v>
      </c>
      <c r="D561" s="1" t="n">
        <v>0.009</v>
      </c>
      <c r="E561" s="1" t="n">
        <v>0.194</v>
      </c>
      <c r="F561" s="1" t="n">
        <v>0.047</v>
      </c>
      <c r="G561" s="1" t="n">
        <v>0.057</v>
      </c>
    </row>
    <row r="562" customFormat="false" ht="15.75" hidden="false" customHeight="false" outlineLevel="0" collapsed="false">
      <c r="A562" s="1" t="n">
        <v>561</v>
      </c>
      <c r="B562" s="1" t="n">
        <v>0.827</v>
      </c>
      <c r="C562" s="1" t="n">
        <v>0.215</v>
      </c>
      <c r="D562" s="1" t="n">
        <v>0.009</v>
      </c>
      <c r="E562" s="1" t="n">
        <v>0.192</v>
      </c>
      <c r="F562" s="1" t="n">
        <v>0.046</v>
      </c>
      <c r="G562" s="1" t="n">
        <v>0.056</v>
      </c>
    </row>
    <row r="563" customFormat="false" ht="15.75" hidden="false" customHeight="false" outlineLevel="0" collapsed="false">
      <c r="A563" s="1" t="n">
        <v>562</v>
      </c>
      <c r="B563" s="1" t="n">
        <v>0.821</v>
      </c>
      <c r="C563" s="1" t="n">
        <v>0.213</v>
      </c>
      <c r="D563" s="1" t="n">
        <v>0.009</v>
      </c>
      <c r="E563" s="1" t="n">
        <v>0.19</v>
      </c>
      <c r="F563" s="1" t="n">
        <v>0.045</v>
      </c>
      <c r="G563" s="1" t="n">
        <v>0.056</v>
      </c>
    </row>
    <row r="564" customFormat="false" ht="15.75" hidden="false" customHeight="false" outlineLevel="0" collapsed="false">
      <c r="A564" s="1" t="n">
        <v>563</v>
      </c>
      <c r="B564" s="1" t="n">
        <v>0.816</v>
      </c>
      <c r="C564" s="1" t="n">
        <v>0.212</v>
      </c>
      <c r="D564" s="1" t="n">
        <v>0.009</v>
      </c>
      <c r="E564" s="1" t="n">
        <v>0.188</v>
      </c>
      <c r="F564" s="1" t="n">
        <v>0.045</v>
      </c>
      <c r="G564" s="1" t="n">
        <v>0.055</v>
      </c>
    </row>
    <row r="565" customFormat="false" ht="15.75" hidden="false" customHeight="false" outlineLevel="0" collapsed="false">
      <c r="A565" s="1" t="n">
        <v>564</v>
      </c>
      <c r="B565" s="1" t="n">
        <v>0.81</v>
      </c>
      <c r="C565" s="1" t="n">
        <v>0.21</v>
      </c>
      <c r="D565" s="1" t="n">
        <v>0.009</v>
      </c>
      <c r="E565" s="1" t="n">
        <v>0.187</v>
      </c>
      <c r="F565" s="1" t="n">
        <v>0.044</v>
      </c>
      <c r="G565" s="1" t="n">
        <v>0.054</v>
      </c>
    </row>
    <row r="566" customFormat="false" ht="15.75" hidden="false" customHeight="false" outlineLevel="0" collapsed="false">
      <c r="A566" s="1" t="n">
        <v>565</v>
      </c>
      <c r="B566" s="1" t="n">
        <v>0.805</v>
      </c>
      <c r="C566" s="1" t="n">
        <v>0.209</v>
      </c>
      <c r="D566" s="1" t="n">
        <v>0.008</v>
      </c>
      <c r="E566" s="1" t="n">
        <v>0.185</v>
      </c>
      <c r="F566" s="1" t="n">
        <v>0.044</v>
      </c>
      <c r="G566" s="1" t="n">
        <v>0.053</v>
      </c>
    </row>
    <row r="567" customFormat="false" ht="15.75" hidden="false" customHeight="false" outlineLevel="0" collapsed="false">
      <c r="A567" s="1" t="n">
        <v>566</v>
      </c>
      <c r="B567" s="1" t="n">
        <v>0.8</v>
      </c>
      <c r="C567" s="1" t="n">
        <v>0.208</v>
      </c>
      <c r="D567" s="1" t="n">
        <v>0.008</v>
      </c>
      <c r="E567" s="1" t="n">
        <v>0.183</v>
      </c>
      <c r="F567" s="1" t="n">
        <v>0.043</v>
      </c>
      <c r="G567" s="1" t="n">
        <v>0.053</v>
      </c>
    </row>
    <row r="568" customFormat="false" ht="15.75" hidden="false" customHeight="false" outlineLevel="0" collapsed="false">
      <c r="A568" s="1" t="n">
        <v>567</v>
      </c>
      <c r="B568" s="1" t="n">
        <v>0.795</v>
      </c>
      <c r="C568" s="1" t="n">
        <v>0.206</v>
      </c>
      <c r="D568" s="1" t="n">
        <v>0.008</v>
      </c>
      <c r="E568" s="1" t="n">
        <v>0.182</v>
      </c>
      <c r="F568" s="1" t="n">
        <v>0.043</v>
      </c>
      <c r="G568" s="1" t="n">
        <v>0.052</v>
      </c>
    </row>
    <row r="569" customFormat="false" ht="15.75" hidden="false" customHeight="false" outlineLevel="0" collapsed="false">
      <c r="A569" s="1" t="n">
        <v>568</v>
      </c>
      <c r="B569" s="1" t="n">
        <v>0.79</v>
      </c>
      <c r="C569" s="1" t="n">
        <v>0.205</v>
      </c>
      <c r="D569" s="1" t="n">
        <v>0.008</v>
      </c>
      <c r="E569" s="1" t="n">
        <v>0.18</v>
      </c>
      <c r="F569" s="1" t="n">
        <v>0.042</v>
      </c>
      <c r="G569" s="1" t="n">
        <v>0.051</v>
      </c>
    </row>
    <row r="570" customFormat="false" ht="15.75" hidden="false" customHeight="false" outlineLevel="0" collapsed="false">
      <c r="A570" s="1" t="n">
        <v>569</v>
      </c>
      <c r="B570" s="1" t="n">
        <v>0.785</v>
      </c>
      <c r="C570" s="1" t="n">
        <v>0.203</v>
      </c>
      <c r="D570" s="1" t="n">
        <v>0.008</v>
      </c>
      <c r="E570" s="1" t="n">
        <v>0.179</v>
      </c>
      <c r="F570" s="1" t="n">
        <v>0.041</v>
      </c>
      <c r="G570" s="1" t="n">
        <v>0.05</v>
      </c>
    </row>
    <row r="571" customFormat="false" ht="15.75" hidden="false" customHeight="false" outlineLevel="0" collapsed="false">
      <c r="A571" s="1" t="n">
        <v>570</v>
      </c>
      <c r="B571" s="1" t="n">
        <v>0.779</v>
      </c>
      <c r="C571" s="1" t="n">
        <v>0.202</v>
      </c>
      <c r="D571" s="1" t="n">
        <v>0.008</v>
      </c>
      <c r="E571" s="1" t="n">
        <v>0.177</v>
      </c>
      <c r="F571" s="1" t="n">
        <v>0.041</v>
      </c>
      <c r="G571" s="1" t="n">
        <v>0.05</v>
      </c>
    </row>
    <row r="572" customFormat="false" ht="15.75" hidden="false" customHeight="false" outlineLevel="0" collapsed="false">
      <c r="A572" s="1" t="n">
        <v>571</v>
      </c>
      <c r="B572" s="1" t="n">
        <v>0.774</v>
      </c>
      <c r="C572" s="1" t="n">
        <v>0.201</v>
      </c>
      <c r="D572" s="1" t="n">
        <v>0.008</v>
      </c>
      <c r="E572" s="1" t="n">
        <v>0.176</v>
      </c>
      <c r="F572" s="1" t="n">
        <v>0.04</v>
      </c>
      <c r="G572" s="1" t="n">
        <v>0.049</v>
      </c>
    </row>
    <row r="573" customFormat="false" ht="15.75" hidden="false" customHeight="false" outlineLevel="0" collapsed="false">
      <c r="A573" s="1" t="n">
        <v>572</v>
      </c>
      <c r="B573" s="1" t="n">
        <v>0.77</v>
      </c>
      <c r="C573" s="1" t="n">
        <v>0.199</v>
      </c>
      <c r="D573" s="1" t="n">
        <v>0.008</v>
      </c>
      <c r="E573" s="1" t="n">
        <v>0.174</v>
      </c>
      <c r="F573" s="1" t="n">
        <v>0.04</v>
      </c>
      <c r="G573" s="1" t="n">
        <v>0.048</v>
      </c>
    </row>
    <row r="574" customFormat="false" ht="15.75" hidden="false" customHeight="false" outlineLevel="0" collapsed="false">
      <c r="A574" s="1" t="n">
        <v>573</v>
      </c>
      <c r="B574" s="1" t="n">
        <v>0.765</v>
      </c>
      <c r="C574" s="1" t="n">
        <v>0.198</v>
      </c>
      <c r="D574" s="1" t="n">
        <v>0.008</v>
      </c>
      <c r="E574" s="1" t="n">
        <v>0.172</v>
      </c>
      <c r="F574" s="1" t="n">
        <v>0.039</v>
      </c>
      <c r="G574" s="1" t="n">
        <v>0.048</v>
      </c>
    </row>
    <row r="575" customFormat="false" ht="15.75" hidden="false" customHeight="false" outlineLevel="0" collapsed="false">
      <c r="A575" s="1" t="n">
        <v>574</v>
      </c>
      <c r="B575" s="1" t="n">
        <v>0.76</v>
      </c>
      <c r="C575" s="1" t="n">
        <v>0.197</v>
      </c>
      <c r="D575" s="1" t="n">
        <v>0.008</v>
      </c>
      <c r="E575" s="1" t="n">
        <v>0.171</v>
      </c>
      <c r="F575" s="1" t="n">
        <v>0.039</v>
      </c>
      <c r="G575" s="1" t="n">
        <v>0.047</v>
      </c>
    </row>
    <row r="576" customFormat="false" ht="15.75" hidden="false" customHeight="false" outlineLevel="0" collapsed="false">
      <c r="A576" s="1" t="n">
        <v>575</v>
      </c>
      <c r="B576" s="1" t="n">
        <v>0.755</v>
      </c>
      <c r="C576" s="1" t="n">
        <v>0.195</v>
      </c>
      <c r="D576" s="1" t="n">
        <v>0.007</v>
      </c>
      <c r="E576" s="1" t="n">
        <v>0.169</v>
      </c>
      <c r="F576" s="1" t="n">
        <v>0.038</v>
      </c>
      <c r="G576" s="1" t="n">
        <v>0.046</v>
      </c>
    </row>
    <row r="577" customFormat="false" ht="15.75" hidden="false" customHeight="false" outlineLevel="0" collapsed="false">
      <c r="A577" s="1" t="n">
        <v>576</v>
      </c>
      <c r="B577" s="1" t="n">
        <v>0.75</v>
      </c>
      <c r="C577" s="1" t="n">
        <v>0.194</v>
      </c>
      <c r="D577" s="1" t="n">
        <v>0.007</v>
      </c>
      <c r="E577" s="1" t="n">
        <v>0.168</v>
      </c>
      <c r="F577" s="1" t="n">
        <v>0.038</v>
      </c>
      <c r="G577" s="1" t="n">
        <v>0.046</v>
      </c>
    </row>
    <row r="578" customFormat="false" ht="15.75" hidden="false" customHeight="false" outlineLevel="0" collapsed="false">
      <c r="A578" s="1" t="n">
        <v>577</v>
      </c>
      <c r="B578" s="1" t="n">
        <v>0.745</v>
      </c>
      <c r="C578" s="1" t="n">
        <v>0.193</v>
      </c>
      <c r="D578" s="1" t="n">
        <v>0.007</v>
      </c>
      <c r="E578" s="1" t="n">
        <v>0.166</v>
      </c>
      <c r="F578" s="1" t="n">
        <v>0.037</v>
      </c>
      <c r="G578" s="1" t="n">
        <v>0.045</v>
      </c>
    </row>
    <row r="579" customFormat="false" ht="15.75" hidden="false" customHeight="false" outlineLevel="0" collapsed="false">
      <c r="A579" s="1" t="n">
        <v>578</v>
      </c>
      <c r="B579" s="1" t="n">
        <v>0.741</v>
      </c>
      <c r="C579" s="1" t="n">
        <v>0.192</v>
      </c>
      <c r="D579" s="1" t="n">
        <v>0.007</v>
      </c>
      <c r="E579" s="1" t="n">
        <v>0.165</v>
      </c>
      <c r="F579" s="1" t="n">
        <v>0.037</v>
      </c>
      <c r="G579" s="1" t="n">
        <v>0.044</v>
      </c>
    </row>
    <row r="580" customFormat="false" ht="15.75" hidden="false" customHeight="false" outlineLevel="0" collapsed="false">
      <c r="A580" s="1" t="n">
        <v>579</v>
      </c>
      <c r="B580" s="1" t="n">
        <v>0.736</v>
      </c>
      <c r="C580" s="1" t="n">
        <v>0.19</v>
      </c>
      <c r="D580" s="1" t="n">
        <v>0.007</v>
      </c>
      <c r="E580" s="1" t="n">
        <v>0.164</v>
      </c>
      <c r="F580" s="1" t="n">
        <v>0.037</v>
      </c>
      <c r="G580" s="1" t="n">
        <v>0.044</v>
      </c>
    </row>
    <row r="581" customFormat="false" ht="15.75" hidden="false" customHeight="false" outlineLevel="0" collapsed="false">
      <c r="A581" s="1" t="n">
        <v>580</v>
      </c>
      <c r="B581" s="1" t="n">
        <v>0.731</v>
      </c>
      <c r="C581" s="1" t="n">
        <v>0.189</v>
      </c>
      <c r="D581" s="1" t="n">
        <v>0.007</v>
      </c>
      <c r="E581" s="1" t="n">
        <v>0.162</v>
      </c>
      <c r="F581" s="1" t="n">
        <v>0.036</v>
      </c>
      <c r="G581" s="1" t="n">
        <v>0.043</v>
      </c>
    </row>
    <row r="582" customFormat="false" ht="15.75" hidden="false" customHeight="false" outlineLevel="0" collapsed="false">
      <c r="A582" s="1" t="n">
        <v>581</v>
      </c>
      <c r="B582" s="1" t="n">
        <v>0.727</v>
      </c>
      <c r="C582" s="1" t="n">
        <v>0.188</v>
      </c>
      <c r="D582" s="1" t="n">
        <v>0.007</v>
      </c>
      <c r="E582" s="1" t="n">
        <v>0.161</v>
      </c>
      <c r="F582" s="1" t="n">
        <v>0.036</v>
      </c>
      <c r="G582" s="1" t="n">
        <v>0.043</v>
      </c>
    </row>
    <row r="583" customFormat="false" ht="15.75" hidden="false" customHeight="false" outlineLevel="0" collapsed="false">
      <c r="A583" s="1" t="n">
        <v>582</v>
      </c>
      <c r="B583" s="1" t="n">
        <v>0.722</v>
      </c>
      <c r="C583" s="1" t="n">
        <v>0.186</v>
      </c>
      <c r="D583" s="1" t="n">
        <v>0.007</v>
      </c>
      <c r="E583" s="1" t="n">
        <v>0.159</v>
      </c>
      <c r="F583" s="1" t="n">
        <v>0.035</v>
      </c>
      <c r="G583" s="1" t="n">
        <v>0.042</v>
      </c>
    </row>
    <row r="584" customFormat="false" ht="15.75" hidden="false" customHeight="false" outlineLevel="0" collapsed="false">
      <c r="A584" s="1" t="n">
        <v>583</v>
      </c>
      <c r="B584" s="1" t="n">
        <v>0.718</v>
      </c>
      <c r="C584" s="1" t="n">
        <v>0.185</v>
      </c>
      <c r="D584" s="1" t="n">
        <v>0.007</v>
      </c>
      <c r="E584" s="1" t="n">
        <v>0.158</v>
      </c>
      <c r="F584" s="1" t="n">
        <v>0.035</v>
      </c>
      <c r="G584" s="1" t="n">
        <v>0.042</v>
      </c>
    </row>
    <row r="585" customFormat="false" ht="15.75" hidden="false" customHeight="false" outlineLevel="0" collapsed="false">
      <c r="A585" s="1" t="n">
        <v>584</v>
      </c>
      <c r="B585" s="1" t="n">
        <v>0.713</v>
      </c>
      <c r="C585" s="1" t="n">
        <v>0.184</v>
      </c>
      <c r="D585" s="1" t="n">
        <v>0.007</v>
      </c>
      <c r="E585" s="1" t="n">
        <v>0.156</v>
      </c>
      <c r="F585" s="1" t="n">
        <v>0.034</v>
      </c>
      <c r="G585" s="1" t="n">
        <v>0.041</v>
      </c>
    </row>
    <row r="586" customFormat="false" ht="15.75" hidden="false" customHeight="false" outlineLevel="0" collapsed="false">
      <c r="A586" s="1" t="n">
        <v>585</v>
      </c>
      <c r="B586" s="1" t="n">
        <v>0.709</v>
      </c>
      <c r="C586" s="1" t="n">
        <v>0.183</v>
      </c>
      <c r="D586" s="1" t="n">
        <v>0.007</v>
      </c>
      <c r="E586" s="1" t="n">
        <v>0.155</v>
      </c>
      <c r="F586" s="1" t="n">
        <v>0.034</v>
      </c>
      <c r="G586" s="1" t="n">
        <v>0.04</v>
      </c>
    </row>
    <row r="587" customFormat="false" ht="15.75" hidden="false" customHeight="false" outlineLevel="0" collapsed="false">
      <c r="A587" s="1" t="n">
        <v>586</v>
      </c>
      <c r="B587" s="1" t="n">
        <v>0.704</v>
      </c>
      <c r="C587" s="1" t="n">
        <v>0.182</v>
      </c>
      <c r="D587" s="1" t="n">
        <v>0.007</v>
      </c>
      <c r="E587" s="1" t="n">
        <v>0.154</v>
      </c>
      <c r="F587" s="1" t="n">
        <v>0.034</v>
      </c>
      <c r="G587" s="1" t="n">
        <v>0.04</v>
      </c>
    </row>
    <row r="588" customFormat="false" ht="15.75" hidden="false" customHeight="false" outlineLevel="0" collapsed="false">
      <c r="A588" s="1" t="n">
        <v>587</v>
      </c>
      <c r="B588" s="1" t="n">
        <v>0.7</v>
      </c>
      <c r="C588" s="1" t="n">
        <v>0.18</v>
      </c>
      <c r="D588" s="1" t="n">
        <v>0.006</v>
      </c>
      <c r="E588" s="1" t="n">
        <v>0.152</v>
      </c>
      <c r="F588" s="1" t="n">
        <v>0.033</v>
      </c>
      <c r="G588" s="1" t="n">
        <v>0.039</v>
      </c>
    </row>
    <row r="589" customFormat="false" ht="15.75" hidden="false" customHeight="false" outlineLevel="0" collapsed="false">
      <c r="A589" s="1" t="n">
        <v>588</v>
      </c>
      <c r="B589" s="1" t="n">
        <v>0.696</v>
      </c>
      <c r="C589" s="1" t="n">
        <v>0.179</v>
      </c>
      <c r="D589" s="1" t="n">
        <v>0.006</v>
      </c>
      <c r="E589" s="1" t="n">
        <v>0.151</v>
      </c>
      <c r="F589" s="1" t="n">
        <v>0.033</v>
      </c>
      <c r="G589" s="1" t="n">
        <v>0.039</v>
      </c>
    </row>
    <row r="590" customFormat="false" ht="15.75" hidden="false" customHeight="false" outlineLevel="0" collapsed="false">
      <c r="A590" s="1" t="n">
        <v>589</v>
      </c>
      <c r="B590" s="1" t="n">
        <v>0.691</v>
      </c>
      <c r="C590" s="1" t="n">
        <v>0.178</v>
      </c>
      <c r="D590" s="1" t="n">
        <v>0.006</v>
      </c>
      <c r="E590" s="1" t="n">
        <v>0.15</v>
      </c>
      <c r="F590" s="1" t="n">
        <v>0.032</v>
      </c>
      <c r="G590" s="1" t="n">
        <v>0.038</v>
      </c>
    </row>
    <row r="591" customFormat="false" ht="15.75" hidden="false" customHeight="false" outlineLevel="0" collapsed="false">
      <c r="A591" s="1" t="n">
        <v>590</v>
      </c>
      <c r="B591" s="1" t="n">
        <v>0.687</v>
      </c>
      <c r="C591" s="1" t="n">
        <v>0.177</v>
      </c>
      <c r="D591" s="1" t="n">
        <v>0.006</v>
      </c>
      <c r="E591" s="1" t="n">
        <v>0.148</v>
      </c>
      <c r="F591" s="1" t="n">
        <v>0.032</v>
      </c>
      <c r="G591" s="1" t="n">
        <v>0.038</v>
      </c>
    </row>
    <row r="592" customFormat="false" ht="15.75" hidden="false" customHeight="false" outlineLevel="0" collapsed="false">
      <c r="A592" s="1" t="n">
        <v>591</v>
      </c>
      <c r="B592" s="1" t="n">
        <v>0.683</v>
      </c>
      <c r="C592" s="1" t="n">
        <v>0.176</v>
      </c>
      <c r="D592" s="1" t="n">
        <v>0.006</v>
      </c>
      <c r="E592" s="1" t="n">
        <v>0.147</v>
      </c>
      <c r="F592" s="1" t="n">
        <v>0.032</v>
      </c>
      <c r="G592" s="1" t="n">
        <v>0.037</v>
      </c>
    </row>
    <row r="593" customFormat="false" ht="15.75" hidden="false" customHeight="false" outlineLevel="0" collapsed="false">
      <c r="A593" s="1" t="n">
        <v>592</v>
      </c>
      <c r="B593" s="1" t="n">
        <v>0.679</v>
      </c>
      <c r="C593" s="1" t="n">
        <v>0.174</v>
      </c>
      <c r="D593" s="1" t="n">
        <v>0.006</v>
      </c>
      <c r="E593" s="1" t="n">
        <v>0.146</v>
      </c>
      <c r="F593" s="1" t="n">
        <v>0.031</v>
      </c>
      <c r="G593" s="1" t="n">
        <v>0.037</v>
      </c>
    </row>
    <row r="594" customFormat="false" ht="15.75" hidden="false" customHeight="false" outlineLevel="0" collapsed="false">
      <c r="A594" s="1" t="n">
        <v>593</v>
      </c>
      <c r="B594" s="1" t="n">
        <v>0.674</v>
      </c>
      <c r="C594" s="1" t="n">
        <v>0.173</v>
      </c>
      <c r="D594" s="1" t="n">
        <v>0.006</v>
      </c>
      <c r="E594" s="1" t="n">
        <v>0.145</v>
      </c>
      <c r="F594" s="1" t="n">
        <v>0.031</v>
      </c>
      <c r="G594" s="1" t="n">
        <v>0.036</v>
      </c>
    </row>
    <row r="595" customFormat="false" ht="15.75" hidden="false" customHeight="false" outlineLevel="0" collapsed="false">
      <c r="A595" s="1" t="n">
        <v>594</v>
      </c>
      <c r="B595" s="1" t="n">
        <v>0.67</v>
      </c>
      <c r="C595" s="1" t="n">
        <v>0.172</v>
      </c>
      <c r="D595" s="1" t="n">
        <v>0.006</v>
      </c>
      <c r="E595" s="1" t="n">
        <v>0.143</v>
      </c>
      <c r="F595" s="1" t="n">
        <v>0.031</v>
      </c>
      <c r="G595" s="1" t="n">
        <v>0.036</v>
      </c>
    </row>
    <row r="596" customFormat="false" ht="15.75" hidden="false" customHeight="false" outlineLevel="0" collapsed="false">
      <c r="A596" s="1" t="n">
        <v>595</v>
      </c>
      <c r="B596" s="1" t="n">
        <v>0.666</v>
      </c>
      <c r="C596" s="1" t="n">
        <v>0.171</v>
      </c>
      <c r="D596" s="1" t="n">
        <v>0.006</v>
      </c>
      <c r="E596" s="1" t="n">
        <v>0.142</v>
      </c>
      <c r="F596" s="1" t="n">
        <v>0.03</v>
      </c>
      <c r="G596" s="1" t="n">
        <v>0.035</v>
      </c>
    </row>
    <row r="597" customFormat="false" ht="15.75" hidden="false" customHeight="false" outlineLevel="0" collapsed="false">
      <c r="A597" s="1" t="n">
        <v>596</v>
      </c>
      <c r="B597" s="1" t="n">
        <v>0.662</v>
      </c>
      <c r="C597" s="1" t="n">
        <v>0.17</v>
      </c>
      <c r="D597" s="1" t="n">
        <v>0.006</v>
      </c>
      <c r="E597" s="1" t="n">
        <v>0.141</v>
      </c>
      <c r="F597" s="1" t="n">
        <v>0.03</v>
      </c>
      <c r="G597" s="1" t="n">
        <v>0.035</v>
      </c>
    </row>
    <row r="598" customFormat="false" ht="15.75" hidden="false" customHeight="false" outlineLevel="0" collapsed="false">
      <c r="A598" s="1" t="n">
        <v>597</v>
      </c>
      <c r="B598" s="1" t="n">
        <v>0.658</v>
      </c>
      <c r="C598" s="1" t="n">
        <v>0.169</v>
      </c>
      <c r="D598" s="1" t="n">
        <v>0.006</v>
      </c>
      <c r="E598" s="1" t="n">
        <v>0.14</v>
      </c>
      <c r="F598" s="1" t="n">
        <v>0.03</v>
      </c>
      <c r="G598" s="1" t="n">
        <v>0.035</v>
      </c>
    </row>
    <row r="599" customFormat="false" ht="15.75" hidden="false" customHeight="false" outlineLevel="0" collapsed="false">
      <c r="A599" s="1" t="n">
        <v>598</v>
      </c>
      <c r="B599" s="1" t="n">
        <v>0.654</v>
      </c>
      <c r="C599" s="1" t="n">
        <v>0.168</v>
      </c>
      <c r="D599" s="1" t="n">
        <v>0.006</v>
      </c>
      <c r="E599" s="1" t="n">
        <v>0.138</v>
      </c>
      <c r="F599" s="1" t="n">
        <v>0.029</v>
      </c>
      <c r="G599" s="1" t="n">
        <v>0.034</v>
      </c>
    </row>
    <row r="600" customFormat="false" ht="15.75" hidden="false" customHeight="false" outlineLevel="0" collapsed="false">
      <c r="A600" s="1" t="n">
        <v>599</v>
      </c>
      <c r="B600" s="1" t="n">
        <v>0.65</v>
      </c>
      <c r="C600" s="1" t="n">
        <v>0.167</v>
      </c>
      <c r="D600" s="1" t="n">
        <v>0.006</v>
      </c>
      <c r="E600" s="1" t="n">
        <v>0.137</v>
      </c>
      <c r="F600" s="1" t="n">
        <v>0.029</v>
      </c>
      <c r="G600" s="1" t="n">
        <v>0.034</v>
      </c>
    </row>
    <row r="601" customFormat="false" ht="15.75" hidden="false" customHeight="false" outlineLevel="0" collapsed="false">
      <c r="A601" s="1" t="n">
        <v>600</v>
      </c>
      <c r="B601" s="1" t="n">
        <v>0.646</v>
      </c>
      <c r="C601" s="1" t="n">
        <v>0.166</v>
      </c>
      <c r="D601" s="1" t="n">
        <v>0.006</v>
      </c>
      <c r="E601" s="1" t="n">
        <v>0.136</v>
      </c>
      <c r="F601" s="1" t="n">
        <v>0.029</v>
      </c>
      <c r="G601" s="1" t="n">
        <v>0.033</v>
      </c>
    </row>
    <row r="602" customFormat="false" ht="15.75" hidden="false" customHeight="false" outlineLevel="0" collapsed="false">
      <c r="A602" s="1" t="n">
        <v>601</v>
      </c>
      <c r="B602" s="1" t="n">
        <v>0.642</v>
      </c>
      <c r="C602" s="1" t="n">
        <v>0.164</v>
      </c>
      <c r="D602" s="1" t="n">
        <v>0.006</v>
      </c>
      <c r="E602" s="1" t="n">
        <v>0.135</v>
      </c>
      <c r="F602" s="1" t="n">
        <v>0.028</v>
      </c>
      <c r="G602" s="1" t="n">
        <v>0.033</v>
      </c>
    </row>
    <row r="603" customFormat="false" ht="15.75" hidden="false" customHeight="false" outlineLevel="0" collapsed="false">
      <c r="A603" s="1" t="n">
        <v>602</v>
      </c>
      <c r="B603" s="1" t="n">
        <v>0.638</v>
      </c>
      <c r="C603" s="1" t="n">
        <v>0.163</v>
      </c>
      <c r="D603" s="1" t="n">
        <v>0.005</v>
      </c>
      <c r="E603" s="1" t="n">
        <v>0.134</v>
      </c>
      <c r="F603" s="1" t="n">
        <v>0.028</v>
      </c>
      <c r="G603" s="1" t="n">
        <v>0.032</v>
      </c>
    </row>
    <row r="604" customFormat="false" ht="15.75" hidden="false" customHeight="false" outlineLevel="0" collapsed="false">
      <c r="A604" s="1" t="n">
        <v>603</v>
      </c>
      <c r="B604" s="1" t="n">
        <v>0.635</v>
      </c>
      <c r="C604" s="1" t="n">
        <v>0.162</v>
      </c>
      <c r="D604" s="1" t="n">
        <v>0.005</v>
      </c>
      <c r="E604" s="1" t="n">
        <v>0.132</v>
      </c>
      <c r="F604" s="1" t="n">
        <v>0.028</v>
      </c>
      <c r="G604" s="1" t="n">
        <v>0.032</v>
      </c>
    </row>
    <row r="605" customFormat="false" ht="15.75" hidden="false" customHeight="false" outlineLevel="0" collapsed="false">
      <c r="A605" s="1" t="n">
        <v>604</v>
      </c>
      <c r="B605" s="1" t="n">
        <v>0.631</v>
      </c>
      <c r="C605" s="1" t="n">
        <v>0.161</v>
      </c>
      <c r="D605" s="1" t="n">
        <v>0.005</v>
      </c>
      <c r="E605" s="1" t="n">
        <v>0.131</v>
      </c>
      <c r="F605" s="1" t="n">
        <v>0.027</v>
      </c>
      <c r="G605" s="1" t="n">
        <v>0.032</v>
      </c>
    </row>
    <row r="606" customFormat="false" ht="15.75" hidden="false" customHeight="false" outlineLevel="0" collapsed="false">
      <c r="A606" s="1" t="n">
        <v>605</v>
      </c>
      <c r="B606" s="1" t="n">
        <v>0.627</v>
      </c>
      <c r="C606" s="1" t="n">
        <v>0.16</v>
      </c>
      <c r="D606" s="1" t="n">
        <v>0.005</v>
      </c>
      <c r="E606" s="1" t="n">
        <v>0.13</v>
      </c>
      <c r="F606" s="1" t="n">
        <v>0.027</v>
      </c>
      <c r="G606" s="1" t="n">
        <v>0.031</v>
      </c>
    </row>
    <row r="607" customFormat="false" ht="15.75" hidden="false" customHeight="false" outlineLevel="0" collapsed="false">
      <c r="A607" s="1" t="n">
        <v>606</v>
      </c>
      <c r="B607" s="1" t="n">
        <v>0.623</v>
      </c>
      <c r="C607" s="1" t="n">
        <v>0.159</v>
      </c>
      <c r="D607" s="1" t="n">
        <v>0.005</v>
      </c>
      <c r="E607" s="1" t="n">
        <v>0.129</v>
      </c>
      <c r="F607" s="1" t="n">
        <v>0.027</v>
      </c>
      <c r="G607" s="1" t="n">
        <v>0.031</v>
      </c>
    </row>
    <row r="608" customFormat="false" ht="15.75" hidden="false" customHeight="false" outlineLevel="0" collapsed="false">
      <c r="A608" s="1" t="n">
        <v>607</v>
      </c>
      <c r="B608" s="1" t="n">
        <v>0.619</v>
      </c>
      <c r="C608" s="1" t="n">
        <v>0.158</v>
      </c>
      <c r="D608" s="1" t="n">
        <v>0.005</v>
      </c>
      <c r="E608" s="1" t="n">
        <v>0.128</v>
      </c>
      <c r="F608" s="1" t="n">
        <v>0.026</v>
      </c>
      <c r="G608" s="1" t="n">
        <v>0.03</v>
      </c>
    </row>
    <row r="609" customFormat="false" ht="15.75" hidden="false" customHeight="false" outlineLevel="0" collapsed="false">
      <c r="A609" s="1" t="n">
        <v>608</v>
      </c>
      <c r="B609" s="1" t="n">
        <v>0.616</v>
      </c>
      <c r="C609" s="1" t="n">
        <v>0.157</v>
      </c>
      <c r="D609" s="1" t="n">
        <v>0.005</v>
      </c>
      <c r="E609" s="1" t="n">
        <v>0.127</v>
      </c>
      <c r="F609" s="1" t="n">
        <v>0.026</v>
      </c>
      <c r="G609" s="1" t="n">
        <v>0.03</v>
      </c>
    </row>
    <row r="610" customFormat="false" ht="15.75" hidden="false" customHeight="false" outlineLevel="0" collapsed="false">
      <c r="A610" s="1" t="n">
        <v>609</v>
      </c>
      <c r="B610" s="1" t="n">
        <v>0.612</v>
      </c>
      <c r="C610" s="1" t="n">
        <v>0.156</v>
      </c>
      <c r="D610" s="1" t="n">
        <v>0.005</v>
      </c>
      <c r="E610" s="1" t="n">
        <v>0.126</v>
      </c>
      <c r="F610" s="1" t="n">
        <v>0.026</v>
      </c>
      <c r="G610" s="1" t="n">
        <v>0.03</v>
      </c>
    </row>
    <row r="611" customFormat="false" ht="15.75" hidden="false" customHeight="false" outlineLevel="0" collapsed="false">
      <c r="A611" s="1" t="n">
        <v>610</v>
      </c>
      <c r="B611" s="1" t="n">
        <v>0.609</v>
      </c>
      <c r="C611" s="1" t="n">
        <v>0.155</v>
      </c>
      <c r="D611" s="1" t="n">
        <v>0.005</v>
      </c>
      <c r="E611" s="1" t="n">
        <v>0.125</v>
      </c>
      <c r="F611" s="1" t="n">
        <v>0.026</v>
      </c>
      <c r="G611" s="1" t="n">
        <v>0.029</v>
      </c>
    </row>
    <row r="612" customFormat="false" ht="15.75" hidden="false" customHeight="false" outlineLevel="0" collapsed="false">
      <c r="A612" s="1" t="n">
        <v>611</v>
      </c>
      <c r="B612" s="1" t="n">
        <v>0.605</v>
      </c>
      <c r="C612" s="1" t="n">
        <v>0.154</v>
      </c>
      <c r="D612" s="1" t="n">
        <v>0.005</v>
      </c>
      <c r="E612" s="1" t="n">
        <v>0.124</v>
      </c>
      <c r="F612" s="1" t="n">
        <v>0.025</v>
      </c>
      <c r="G612" s="1" t="n">
        <v>0.029</v>
      </c>
    </row>
    <row r="613" customFormat="false" ht="15.75" hidden="false" customHeight="false" outlineLevel="0" collapsed="false">
      <c r="A613" s="1" t="n">
        <v>612</v>
      </c>
      <c r="B613" s="1" t="n">
        <v>0.601</v>
      </c>
      <c r="C613" s="1" t="n">
        <v>0.153</v>
      </c>
      <c r="D613" s="1" t="n">
        <v>0.005</v>
      </c>
      <c r="E613" s="1" t="n">
        <v>0.123</v>
      </c>
      <c r="F613" s="1" t="n">
        <v>0.025</v>
      </c>
      <c r="G613" s="1" t="n">
        <v>0.029</v>
      </c>
    </row>
    <row r="614" customFormat="false" ht="15.75" hidden="false" customHeight="false" outlineLevel="0" collapsed="false">
      <c r="A614" s="1" t="n">
        <v>613</v>
      </c>
      <c r="B614" s="1" t="n">
        <v>0.598</v>
      </c>
      <c r="C614" s="1" t="n">
        <v>0.152</v>
      </c>
      <c r="D614" s="1" t="n">
        <v>0.005</v>
      </c>
      <c r="E614" s="1" t="n">
        <v>0.121</v>
      </c>
      <c r="F614" s="1" t="n">
        <v>0.025</v>
      </c>
      <c r="G614" s="1" t="n">
        <v>0.028</v>
      </c>
    </row>
    <row r="615" customFormat="false" ht="15.75" hidden="false" customHeight="false" outlineLevel="0" collapsed="false">
      <c r="A615" s="1" t="n">
        <v>614</v>
      </c>
      <c r="B615" s="1" t="n">
        <v>0.594</v>
      </c>
      <c r="C615" s="1" t="n">
        <v>0.151</v>
      </c>
      <c r="D615" s="1" t="n">
        <v>0.005</v>
      </c>
      <c r="E615" s="1" t="n">
        <v>0.12</v>
      </c>
      <c r="F615" s="1" t="n">
        <v>0.024</v>
      </c>
      <c r="G615" s="1" t="n">
        <v>0.028</v>
      </c>
    </row>
    <row r="616" customFormat="false" ht="15.75" hidden="false" customHeight="false" outlineLevel="0" collapsed="false">
      <c r="A616" s="1" t="n">
        <v>615</v>
      </c>
      <c r="B616" s="1" t="n">
        <v>0.591</v>
      </c>
      <c r="C616" s="1" t="n">
        <v>0.15</v>
      </c>
      <c r="D616" s="1" t="n">
        <v>0.005</v>
      </c>
      <c r="E616" s="1" t="n">
        <v>0.119</v>
      </c>
      <c r="F616" s="1" t="n">
        <v>0.024</v>
      </c>
      <c r="G616" s="1" t="n">
        <v>0.028</v>
      </c>
    </row>
    <row r="617" customFormat="false" ht="15.75" hidden="false" customHeight="false" outlineLevel="0" collapsed="false">
      <c r="A617" s="1" t="n">
        <v>616</v>
      </c>
      <c r="B617" s="1" t="n">
        <v>0.587</v>
      </c>
      <c r="C617" s="1" t="n">
        <v>0.149</v>
      </c>
      <c r="D617" s="1" t="n">
        <v>0.005</v>
      </c>
      <c r="E617" s="1" t="n">
        <v>0.118</v>
      </c>
      <c r="F617" s="1" t="n">
        <v>0.024</v>
      </c>
      <c r="G617" s="1" t="n">
        <v>0.027</v>
      </c>
    </row>
    <row r="618" customFormat="false" ht="15.75" hidden="false" customHeight="false" outlineLevel="0" collapsed="false">
      <c r="A618" s="1" t="n">
        <v>617</v>
      </c>
      <c r="B618" s="1" t="n">
        <v>0.584</v>
      </c>
      <c r="C618" s="1" t="n">
        <v>0.148</v>
      </c>
      <c r="D618" s="1" t="n">
        <v>0.005</v>
      </c>
      <c r="E618" s="1" t="n">
        <v>0.117</v>
      </c>
      <c r="F618" s="1" t="n">
        <v>0.024</v>
      </c>
      <c r="G618" s="1" t="n">
        <v>0.027</v>
      </c>
    </row>
    <row r="619" customFormat="false" ht="15.75" hidden="false" customHeight="false" outlineLevel="0" collapsed="false">
      <c r="A619" s="1" t="n">
        <v>618</v>
      </c>
      <c r="B619" s="1" t="n">
        <v>0.58</v>
      </c>
      <c r="C619" s="1" t="n">
        <v>0.147</v>
      </c>
      <c r="D619" s="1" t="n">
        <v>0.005</v>
      </c>
      <c r="E619" s="1" t="n">
        <v>0.116</v>
      </c>
      <c r="F619" s="1" t="n">
        <v>0.023</v>
      </c>
      <c r="G619" s="1" t="n">
        <v>0.027</v>
      </c>
    </row>
    <row r="620" customFormat="false" ht="15.75" hidden="false" customHeight="false" outlineLevel="0" collapsed="false">
      <c r="A620" s="1" t="n">
        <v>619</v>
      </c>
      <c r="B620" s="1" t="n">
        <v>0.577</v>
      </c>
      <c r="C620" s="1" t="n">
        <v>0.146</v>
      </c>
      <c r="D620" s="1" t="n">
        <v>0.005</v>
      </c>
      <c r="E620" s="1" t="n">
        <v>0.115</v>
      </c>
      <c r="F620" s="1" t="n">
        <v>0.023</v>
      </c>
      <c r="G620" s="1" t="n">
        <v>0.026</v>
      </c>
    </row>
    <row r="621" customFormat="false" ht="15.75" hidden="false" customHeight="false" outlineLevel="0" collapsed="false">
      <c r="A621" s="1" t="n">
        <v>620</v>
      </c>
      <c r="B621" s="1" t="n">
        <v>0.574</v>
      </c>
      <c r="C621" s="1" t="n">
        <v>0.145</v>
      </c>
      <c r="D621" s="1" t="n">
        <v>0.005</v>
      </c>
      <c r="E621" s="1" t="n">
        <v>0.114</v>
      </c>
      <c r="F621" s="1" t="n">
        <v>0.023</v>
      </c>
      <c r="G621" s="1" t="n">
        <v>0.026</v>
      </c>
    </row>
    <row r="622" customFormat="false" ht="15.75" hidden="false" customHeight="false" outlineLevel="0" collapsed="false">
      <c r="A622" s="1" t="n">
        <v>621</v>
      </c>
      <c r="B622" s="1" t="n">
        <v>0.57</v>
      </c>
      <c r="C622" s="1" t="n">
        <v>0.144</v>
      </c>
      <c r="D622" s="1" t="n">
        <v>0.004</v>
      </c>
      <c r="E622" s="1" t="n">
        <v>0.113</v>
      </c>
      <c r="F622" s="1" t="n">
        <v>0.023</v>
      </c>
      <c r="G622" s="1" t="n">
        <v>0.026</v>
      </c>
    </row>
    <row r="623" customFormat="false" ht="15.75" hidden="false" customHeight="false" outlineLevel="0" collapsed="false">
      <c r="A623" s="1" t="n">
        <v>622</v>
      </c>
      <c r="B623" s="1" t="n">
        <v>0.567</v>
      </c>
      <c r="C623" s="1" t="n">
        <v>0.144</v>
      </c>
      <c r="D623" s="1" t="n">
        <v>0.004</v>
      </c>
      <c r="E623" s="1" t="n">
        <v>0.112</v>
      </c>
      <c r="F623" s="1" t="n">
        <v>0.023</v>
      </c>
      <c r="G623" s="1" t="n">
        <v>0.025</v>
      </c>
    </row>
    <row r="624" customFormat="false" ht="15.75" hidden="false" customHeight="false" outlineLevel="0" collapsed="false">
      <c r="A624" s="1" t="n">
        <v>623</v>
      </c>
      <c r="B624" s="1" t="n">
        <v>0.564</v>
      </c>
      <c r="C624" s="1" t="n">
        <v>0.143</v>
      </c>
      <c r="D624" s="1" t="n">
        <v>0.004</v>
      </c>
      <c r="E624" s="1" t="n">
        <v>0.111</v>
      </c>
      <c r="F624" s="1" t="n">
        <v>0.022</v>
      </c>
      <c r="G624" s="1" t="n">
        <v>0.025</v>
      </c>
    </row>
    <row r="625" customFormat="false" ht="15.75" hidden="false" customHeight="false" outlineLevel="0" collapsed="false">
      <c r="A625" s="1" t="n">
        <v>624</v>
      </c>
      <c r="B625" s="1" t="n">
        <v>0.561</v>
      </c>
      <c r="C625" s="1" t="n">
        <v>0.142</v>
      </c>
      <c r="D625" s="1" t="n">
        <v>0.004</v>
      </c>
      <c r="E625" s="1" t="n">
        <v>0.11</v>
      </c>
      <c r="F625" s="1" t="n">
        <v>0.022</v>
      </c>
      <c r="G625" s="1" t="n">
        <v>0.025</v>
      </c>
    </row>
    <row r="626" customFormat="false" ht="15.75" hidden="false" customHeight="false" outlineLevel="0" collapsed="false">
      <c r="A626" s="1" t="n">
        <v>625</v>
      </c>
      <c r="B626" s="1" t="n">
        <v>0.557</v>
      </c>
      <c r="C626" s="1" t="n">
        <v>0.141</v>
      </c>
      <c r="D626" s="1" t="n">
        <v>0.004</v>
      </c>
      <c r="E626" s="1" t="n">
        <v>0.11</v>
      </c>
      <c r="F626" s="1" t="n">
        <v>0.022</v>
      </c>
      <c r="G626" s="1" t="n">
        <v>0.025</v>
      </c>
    </row>
    <row r="627" customFormat="false" ht="15.75" hidden="false" customHeight="false" outlineLevel="0" collapsed="false">
      <c r="A627" s="1" t="n">
        <v>626</v>
      </c>
      <c r="B627" s="1" t="n">
        <v>0.554</v>
      </c>
      <c r="C627" s="1" t="n">
        <v>0.14</v>
      </c>
      <c r="D627" s="1" t="n">
        <v>0.004</v>
      </c>
      <c r="E627" s="1" t="n">
        <v>0.109</v>
      </c>
      <c r="F627" s="1" t="n">
        <v>0.022</v>
      </c>
      <c r="G627" s="1" t="n">
        <v>0.024</v>
      </c>
    </row>
    <row r="628" customFormat="false" ht="15.75" hidden="false" customHeight="false" outlineLevel="0" collapsed="false">
      <c r="A628" s="1" t="n">
        <v>627</v>
      </c>
      <c r="B628" s="1" t="n">
        <v>0.551</v>
      </c>
      <c r="C628" s="1" t="n">
        <v>0.139</v>
      </c>
      <c r="D628" s="1" t="n">
        <v>0.004</v>
      </c>
      <c r="E628" s="1" t="n">
        <v>0.108</v>
      </c>
      <c r="F628" s="1" t="n">
        <v>0.021</v>
      </c>
      <c r="G628" s="1" t="n">
        <v>0.024</v>
      </c>
    </row>
    <row r="629" customFormat="false" ht="15.75" hidden="false" customHeight="false" outlineLevel="0" collapsed="false">
      <c r="A629" s="1" t="n">
        <v>628</v>
      </c>
      <c r="B629" s="1" t="n">
        <v>0.548</v>
      </c>
      <c r="C629" s="1" t="n">
        <v>0.138</v>
      </c>
      <c r="D629" s="1" t="n">
        <v>0.004</v>
      </c>
      <c r="E629" s="1" t="n">
        <v>0.107</v>
      </c>
      <c r="F629" s="1" t="n">
        <v>0.021</v>
      </c>
      <c r="G629" s="1" t="n">
        <v>0.024</v>
      </c>
    </row>
    <row r="630" customFormat="false" ht="15.75" hidden="false" customHeight="false" outlineLevel="0" collapsed="false">
      <c r="A630" s="1" t="n">
        <v>629</v>
      </c>
      <c r="B630" s="1" t="n">
        <v>0.545</v>
      </c>
      <c r="C630" s="1" t="n">
        <v>0.137</v>
      </c>
      <c r="D630" s="1" t="n">
        <v>0.004</v>
      </c>
      <c r="E630" s="1" t="n">
        <v>0.106</v>
      </c>
      <c r="F630" s="1" t="n">
        <v>0.021</v>
      </c>
      <c r="G630" s="1" t="n">
        <v>0.023</v>
      </c>
    </row>
    <row r="631" customFormat="false" ht="15.75" hidden="false" customHeight="false" outlineLevel="0" collapsed="false">
      <c r="A631" s="1" t="n">
        <v>630</v>
      </c>
      <c r="B631" s="1" t="n">
        <v>0.542</v>
      </c>
      <c r="C631" s="1" t="n">
        <v>0.136</v>
      </c>
      <c r="D631" s="1" t="n">
        <v>0.004</v>
      </c>
      <c r="E631" s="1" t="n">
        <v>0.105</v>
      </c>
      <c r="F631" s="1" t="n">
        <v>0.021</v>
      </c>
      <c r="G631" s="1" t="n">
        <v>0.023</v>
      </c>
    </row>
    <row r="632" customFormat="false" ht="15.75" hidden="false" customHeight="false" outlineLevel="0" collapsed="false">
      <c r="A632" s="1" t="n">
        <v>631</v>
      </c>
      <c r="B632" s="1" t="n">
        <v>0.539</v>
      </c>
      <c r="C632" s="1" t="n">
        <v>0.136</v>
      </c>
      <c r="D632" s="1" t="n">
        <v>0.004</v>
      </c>
      <c r="E632" s="1" t="n">
        <v>0.104</v>
      </c>
      <c r="F632" s="1" t="n">
        <v>0.021</v>
      </c>
      <c r="G632" s="1" t="n">
        <v>0.023</v>
      </c>
    </row>
    <row r="633" customFormat="false" ht="15.75" hidden="false" customHeight="false" outlineLevel="0" collapsed="false">
      <c r="A633" s="1" t="n">
        <v>632</v>
      </c>
      <c r="B633" s="1" t="n">
        <v>0.535</v>
      </c>
      <c r="C633" s="1" t="n">
        <v>0.135</v>
      </c>
      <c r="D633" s="1" t="n">
        <v>0.004</v>
      </c>
      <c r="E633" s="1" t="n">
        <v>0.103</v>
      </c>
      <c r="F633" s="1" t="n">
        <v>0.02</v>
      </c>
      <c r="G633" s="1" t="n">
        <v>0.023</v>
      </c>
    </row>
    <row r="634" customFormat="false" ht="15.75" hidden="false" customHeight="false" outlineLevel="0" collapsed="false">
      <c r="A634" s="1" t="n">
        <v>633</v>
      </c>
      <c r="B634" s="1" t="n">
        <v>0.532</v>
      </c>
      <c r="C634" s="1" t="n">
        <v>0.134</v>
      </c>
      <c r="D634" s="1" t="n">
        <v>0.004</v>
      </c>
      <c r="E634" s="1" t="n">
        <v>0.102</v>
      </c>
      <c r="F634" s="1" t="n">
        <v>0.02</v>
      </c>
      <c r="G634" s="1" t="n">
        <v>0.022</v>
      </c>
    </row>
    <row r="635" customFormat="false" ht="15.75" hidden="false" customHeight="false" outlineLevel="0" collapsed="false">
      <c r="A635" s="1" t="n">
        <v>634</v>
      </c>
      <c r="B635" s="1" t="n">
        <v>0.529</v>
      </c>
      <c r="C635" s="1" t="n">
        <v>0.133</v>
      </c>
      <c r="D635" s="1" t="n">
        <v>0.004</v>
      </c>
      <c r="E635" s="1" t="n">
        <v>0.101</v>
      </c>
      <c r="F635" s="1" t="n">
        <v>0.02</v>
      </c>
      <c r="G635" s="1" t="n">
        <v>0.022</v>
      </c>
    </row>
    <row r="636" customFormat="false" ht="15.75" hidden="false" customHeight="false" outlineLevel="0" collapsed="false">
      <c r="A636" s="1" t="n">
        <v>635</v>
      </c>
      <c r="B636" s="1" t="n">
        <v>0.526</v>
      </c>
      <c r="C636" s="1" t="n">
        <v>0.132</v>
      </c>
      <c r="D636" s="1" t="n">
        <v>0.004</v>
      </c>
      <c r="E636" s="1" t="n">
        <v>0.101</v>
      </c>
      <c r="F636" s="1" t="n">
        <v>0.02</v>
      </c>
      <c r="G636" s="1" t="n">
        <v>0.022</v>
      </c>
    </row>
    <row r="637" customFormat="false" ht="15.75" hidden="false" customHeight="false" outlineLevel="0" collapsed="false">
      <c r="A637" s="1" t="n">
        <v>636</v>
      </c>
      <c r="B637" s="1" t="n">
        <v>0.523</v>
      </c>
      <c r="C637" s="1" t="n">
        <v>0.131</v>
      </c>
      <c r="D637" s="1" t="n">
        <v>0.004</v>
      </c>
      <c r="E637" s="1" t="n">
        <v>0.1</v>
      </c>
      <c r="F637" s="1" t="n">
        <v>0.02</v>
      </c>
      <c r="G637" s="1" t="n">
        <v>0.022</v>
      </c>
    </row>
    <row r="638" customFormat="false" ht="15.75" hidden="false" customHeight="false" outlineLevel="0" collapsed="false">
      <c r="A638" s="1" t="n">
        <v>637</v>
      </c>
      <c r="B638" s="1" t="n">
        <v>0.52</v>
      </c>
      <c r="C638" s="1" t="n">
        <v>0.13</v>
      </c>
      <c r="D638" s="1" t="n">
        <v>0.004</v>
      </c>
      <c r="E638" s="1" t="n">
        <v>0.099</v>
      </c>
      <c r="F638" s="1" t="n">
        <v>0.019</v>
      </c>
      <c r="G638" s="1" t="n">
        <v>0.021</v>
      </c>
    </row>
    <row r="639" customFormat="false" ht="15.75" hidden="false" customHeight="false" outlineLevel="0" collapsed="false">
      <c r="A639" s="1" t="n">
        <v>638</v>
      </c>
      <c r="B639" s="1" t="n">
        <v>0.518</v>
      </c>
      <c r="C639" s="1" t="n">
        <v>0.13</v>
      </c>
      <c r="D639" s="1" t="n">
        <v>0.004</v>
      </c>
      <c r="E639" s="1" t="n">
        <v>0.098</v>
      </c>
      <c r="F639" s="1" t="n">
        <v>0.019</v>
      </c>
      <c r="G639" s="1" t="n">
        <v>0.021</v>
      </c>
    </row>
    <row r="640" customFormat="false" ht="15.75" hidden="false" customHeight="false" outlineLevel="0" collapsed="false">
      <c r="A640" s="1" t="n">
        <v>639</v>
      </c>
      <c r="B640" s="1" t="n">
        <v>0.515</v>
      </c>
      <c r="C640" s="1" t="n">
        <v>0.129</v>
      </c>
      <c r="D640" s="1" t="n">
        <v>0.004</v>
      </c>
      <c r="E640" s="1" t="n">
        <v>0.097</v>
      </c>
      <c r="F640" s="1" t="n">
        <v>0.019</v>
      </c>
      <c r="G640" s="1" t="n">
        <v>0.021</v>
      </c>
    </row>
    <row r="641" customFormat="false" ht="15.75" hidden="false" customHeight="false" outlineLevel="0" collapsed="false">
      <c r="A641" s="1" t="n">
        <v>640</v>
      </c>
      <c r="B641" s="1" t="n">
        <v>0.512</v>
      </c>
      <c r="C641" s="1" t="n">
        <v>0.128</v>
      </c>
      <c r="D641" s="1" t="n">
        <v>0.004</v>
      </c>
      <c r="E641" s="1" t="n">
        <v>0.096</v>
      </c>
      <c r="F641" s="1" t="n">
        <v>0.019</v>
      </c>
      <c r="G641" s="1" t="n">
        <v>0.021</v>
      </c>
    </row>
    <row r="642" customFormat="false" ht="15.75" hidden="false" customHeight="false" outlineLevel="0" collapsed="false">
      <c r="A642" s="1" t="n">
        <v>641</v>
      </c>
      <c r="B642" s="1" t="n">
        <v>0.509</v>
      </c>
      <c r="C642" s="1" t="n">
        <v>0.127</v>
      </c>
      <c r="D642" s="1" t="n">
        <v>0.004</v>
      </c>
      <c r="E642" s="1" t="n">
        <v>0.096</v>
      </c>
      <c r="F642" s="1" t="n">
        <v>0.019</v>
      </c>
      <c r="G642" s="1" t="n">
        <v>0.02</v>
      </c>
    </row>
    <row r="643" customFormat="false" ht="15.75" hidden="false" customHeight="false" outlineLevel="0" collapsed="false">
      <c r="A643" s="1" t="n">
        <v>642</v>
      </c>
      <c r="B643" s="1" t="n">
        <v>0.506</v>
      </c>
      <c r="C643" s="1" t="n">
        <v>0.126</v>
      </c>
      <c r="D643" s="1" t="n">
        <v>0.004</v>
      </c>
      <c r="E643" s="1" t="n">
        <v>0.095</v>
      </c>
      <c r="F643" s="1" t="n">
        <v>0.018</v>
      </c>
      <c r="G643" s="1" t="n">
        <v>0.02</v>
      </c>
    </row>
    <row r="644" customFormat="false" ht="15.75" hidden="false" customHeight="false" outlineLevel="0" collapsed="false">
      <c r="A644" s="1" t="n">
        <v>643</v>
      </c>
      <c r="B644" s="1" t="n">
        <v>0.503</v>
      </c>
      <c r="C644" s="1" t="n">
        <v>0.126</v>
      </c>
      <c r="D644" s="1" t="n">
        <v>0.004</v>
      </c>
      <c r="E644" s="1" t="n">
        <v>0.094</v>
      </c>
      <c r="F644" s="1" t="n">
        <v>0.018</v>
      </c>
      <c r="G644" s="1" t="n">
        <v>0.02</v>
      </c>
    </row>
    <row r="645" customFormat="false" ht="15.75" hidden="false" customHeight="false" outlineLevel="0" collapsed="false">
      <c r="A645" s="1" t="n">
        <v>644</v>
      </c>
      <c r="B645" s="1" t="n">
        <v>0.5</v>
      </c>
      <c r="C645" s="1" t="n">
        <v>0.125</v>
      </c>
      <c r="D645" s="1" t="n">
        <v>0.004</v>
      </c>
      <c r="E645" s="1" t="n">
        <v>0.093</v>
      </c>
      <c r="F645" s="1" t="n">
        <v>0.018</v>
      </c>
      <c r="G645" s="1" t="n">
        <v>0.02</v>
      </c>
    </row>
    <row r="646" customFormat="false" ht="15.75" hidden="false" customHeight="false" outlineLevel="0" collapsed="false">
      <c r="A646" s="1" t="n">
        <v>645</v>
      </c>
      <c r="B646" s="1" t="n">
        <v>0.498</v>
      </c>
      <c r="C646" s="1" t="n">
        <v>0.124</v>
      </c>
      <c r="D646" s="1" t="n">
        <v>0.004</v>
      </c>
      <c r="E646" s="1" t="n">
        <v>0.092</v>
      </c>
      <c r="F646" s="1" t="n">
        <v>0.018</v>
      </c>
      <c r="G646" s="1" t="n">
        <v>0.02</v>
      </c>
    </row>
    <row r="647" customFormat="false" ht="15.75" hidden="false" customHeight="false" outlineLevel="0" collapsed="false">
      <c r="A647" s="1" t="n">
        <v>646</v>
      </c>
      <c r="B647" s="1" t="n">
        <v>0.495</v>
      </c>
      <c r="C647" s="1" t="n">
        <v>0.123</v>
      </c>
      <c r="D647" s="1" t="n">
        <v>0.004</v>
      </c>
      <c r="E647" s="1" t="n">
        <v>0.092</v>
      </c>
      <c r="F647" s="1" t="n">
        <v>0.018</v>
      </c>
      <c r="G647" s="1" t="n">
        <v>0.019</v>
      </c>
    </row>
    <row r="648" customFormat="false" ht="15.75" hidden="false" customHeight="false" outlineLevel="0" collapsed="false">
      <c r="A648" s="1" t="n">
        <v>647</v>
      </c>
      <c r="B648" s="1" t="n">
        <v>0.492</v>
      </c>
      <c r="C648" s="1" t="n">
        <v>0.123</v>
      </c>
      <c r="D648" s="1" t="n">
        <v>0.003</v>
      </c>
      <c r="E648" s="1" t="n">
        <v>0.091</v>
      </c>
      <c r="F648" s="1" t="n">
        <v>0.018</v>
      </c>
      <c r="G648" s="1" t="n">
        <v>0.019</v>
      </c>
    </row>
    <row r="649" customFormat="false" ht="15.75" hidden="false" customHeight="false" outlineLevel="0" collapsed="false">
      <c r="A649" s="1" t="n">
        <v>648</v>
      </c>
      <c r="B649" s="1" t="n">
        <v>0.49</v>
      </c>
      <c r="C649" s="1" t="n">
        <v>0.122</v>
      </c>
      <c r="D649" s="1" t="n">
        <v>0.003</v>
      </c>
      <c r="E649" s="1" t="n">
        <v>0.09</v>
      </c>
      <c r="F649" s="1" t="n">
        <v>0.017</v>
      </c>
      <c r="G649" s="1" t="n">
        <v>0.019</v>
      </c>
    </row>
    <row r="650" customFormat="false" ht="15.75" hidden="false" customHeight="false" outlineLevel="0" collapsed="false">
      <c r="A650" s="1" t="n">
        <v>649</v>
      </c>
      <c r="B650" s="1" t="n">
        <v>0.487</v>
      </c>
      <c r="C650" s="1" t="n">
        <v>0.121</v>
      </c>
      <c r="D650" s="1" t="n">
        <v>0.003</v>
      </c>
      <c r="E650" s="1" t="n">
        <v>0.089</v>
      </c>
      <c r="F650" s="1" t="n">
        <v>0.017</v>
      </c>
      <c r="G650" s="1" t="n">
        <v>0.019</v>
      </c>
    </row>
    <row r="651" customFormat="false" ht="15.75" hidden="false" customHeight="false" outlineLevel="0" collapsed="false">
      <c r="A651" s="1" t="n">
        <v>650</v>
      </c>
      <c r="B651" s="1" t="n">
        <v>0.484</v>
      </c>
      <c r="C651" s="1" t="n">
        <v>0.12</v>
      </c>
      <c r="D651" s="1" t="n">
        <v>0.003</v>
      </c>
      <c r="E651" s="1" t="n">
        <v>0.089</v>
      </c>
      <c r="F651" s="1" t="n">
        <v>0.017</v>
      </c>
      <c r="G651" s="1" t="n">
        <v>0.019</v>
      </c>
    </row>
    <row r="652" customFormat="false" ht="15.75" hidden="false" customHeight="false" outlineLevel="0" collapsed="false">
      <c r="A652" s="1" t="n">
        <v>651</v>
      </c>
      <c r="B652" s="1" t="n">
        <v>0.481</v>
      </c>
      <c r="C652" s="1" t="n">
        <v>0.12</v>
      </c>
      <c r="D652" s="1" t="n">
        <v>0.003</v>
      </c>
      <c r="E652" s="1" t="n">
        <v>0.088</v>
      </c>
      <c r="F652" s="1" t="n">
        <v>0.017</v>
      </c>
      <c r="G652" s="1" t="n">
        <v>0.018</v>
      </c>
    </row>
    <row r="653" customFormat="false" ht="15.75" hidden="false" customHeight="false" outlineLevel="0" collapsed="false">
      <c r="A653" s="1" t="n">
        <v>652</v>
      </c>
      <c r="B653" s="1" t="n">
        <v>0.479</v>
      </c>
      <c r="C653" s="1" t="n">
        <v>0.119</v>
      </c>
      <c r="D653" s="1" t="n">
        <v>0.003</v>
      </c>
      <c r="E653" s="1" t="n">
        <v>0.087</v>
      </c>
      <c r="F653" s="1" t="n">
        <v>0.017</v>
      </c>
      <c r="G653" s="1" t="n">
        <v>0.018</v>
      </c>
    </row>
    <row r="654" customFormat="false" ht="15.75" hidden="false" customHeight="false" outlineLevel="0" collapsed="false">
      <c r="A654" s="1" t="n">
        <v>653</v>
      </c>
      <c r="B654" s="1" t="n">
        <v>0.476</v>
      </c>
      <c r="C654" s="1" t="n">
        <v>0.118</v>
      </c>
      <c r="D654" s="1" t="n">
        <v>0.003</v>
      </c>
      <c r="E654" s="1" t="n">
        <v>0.086</v>
      </c>
      <c r="F654" s="1" t="n">
        <v>0.017</v>
      </c>
      <c r="G654" s="1" t="n">
        <v>0.018</v>
      </c>
    </row>
    <row r="655" customFormat="false" ht="15.75" hidden="false" customHeight="false" outlineLevel="0" collapsed="false">
      <c r="A655" s="1" t="n">
        <v>654</v>
      </c>
      <c r="B655" s="1" t="n">
        <v>0.474</v>
      </c>
      <c r="C655" s="1" t="n">
        <v>0.117</v>
      </c>
      <c r="D655" s="1" t="n">
        <v>0.003</v>
      </c>
      <c r="E655" s="1" t="n">
        <v>0.086</v>
      </c>
      <c r="F655" s="1" t="n">
        <v>0.016</v>
      </c>
      <c r="G655" s="1" t="n">
        <v>0.018</v>
      </c>
    </row>
    <row r="656" customFormat="false" ht="15.75" hidden="false" customHeight="false" outlineLevel="0" collapsed="false">
      <c r="A656" s="1" t="n">
        <v>655</v>
      </c>
      <c r="B656" s="1" t="n">
        <v>0.471</v>
      </c>
      <c r="C656" s="1" t="n">
        <v>0.117</v>
      </c>
      <c r="D656" s="1" t="n">
        <v>0.003</v>
      </c>
      <c r="E656" s="1" t="n">
        <v>0.085</v>
      </c>
      <c r="F656" s="1" t="n">
        <v>0.016</v>
      </c>
      <c r="G656" s="1" t="n">
        <v>0.018</v>
      </c>
    </row>
    <row r="657" customFormat="false" ht="15.75" hidden="false" customHeight="false" outlineLevel="0" collapsed="false">
      <c r="A657" s="1" t="n">
        <v>656</v>
      </c>
      <c r="B657" s="1" t="n">
        <v>0.469</v>
      </c>
      <c r="C657" s="1" t="n">
        <v>0.116</v>
      </c>
      <c r="D657" s="1" t="n">
        <v>0.003</v>
      </c>
      <c r="E657" s="1" t="n">
        <v>0.084</v>
      </c>
      <c r="F657" s="1" t="n">
        <v>0.016</v>
      </c>
      <c r="G657" s="1" t="n">
        <v>0.017</v>
      </c>
    </row>
    <row r="658" customFormat="false" ht="15.75" hidden="false" customHeight="false" outlineLevel="0" collapsed="false">
      <c r="A658" s="1" t="n">
        <v>657</v>
      </c>
      <c r="B658" s="1" t="n">
        <v>0.466</v>
      </c>
      <c r="C658" s="1" t="n">
        <v>0.115</v>
      </c>
      <c r="D658" s="1" t="n">
        <v>0.003</v>
      </c>
      <c r="E658" s="1" t="n">
        <v>0.084</v>
      </c>
      <c r="F658" s="1" t="n">
        <v>0.016</v>
      </c>
      <c r="G658" s="1" t="n">
        <v>0.017</v>
      </c>
    </row>
    <row r="659" customFormat="false" ht="15.75" hidden="false" customHeight="false" outlineLevel="0" collapsed="false">
      <c r="A659" s="1" t="n">
        <v>658</v>
      </c>
      <c r="B659" s="1" t="n">
        <v>0.463</v>
      </c>
      <c r="C659" s="1" t="n">
        <v>0.114</v>
      </c>
      <c r="D659" s="1" t="n">
        <v>0.003</v>
      </c>
      <c r="E659" s="1" t="n">
        <v>0.083</v>
      </c>
      <c r="F659" s="1" t="n">
        <v>0.016</v>
      </c>
      <c r="G659" s="1" t="n">
        <v>0.017</v>
      </c>
    </row>
    <row r="660" customFormat="false" ht="15.75" hidden="false" customHeight="false" outlineLevel="0" collapsed="false">
      <c r="A660" s="1" t="n">
        <v>659</v>
      </c>
      <c r="B660" s="1" t="n">
        <v>0.461</v>
      </c>
      <c r="C660" s="1" t="n">
        <v>0.114</v>
      </c>
      <c r="D660" s="1" t="n">
        <v>0.003</v>
      </c>
      <c r="E660" s="1" t="n">
        <v>0.082</v>
      </c>
      <c r="F660" s="1" t="n">
        <v>0.016</v>
      </c>
      <c r="G660" s="1" t="n">
        <v>0.017</v>
      </c>
    </row>
    <row r="661" customFormat="false" ht="15.75" hidden="false" customHeight="false" outlineLevel="0" collapsed="false">
      <c r="A661" s="1" t="n">
        <v>660</v>
      </c>
      <c r="B661" s="1" t="n">
        <v>0.458</v>
      </c>
      <c r="C661" s="1" t="n">
        <v>0.113</v>
      </c>
      <c r="D661" s="1" t="n">
        <v>0.003</v>
      </c>
      <c r="E661" s="1" t="n">
        <v>0.082</v>
      </c>
      <c r="F661" s="1" t="n">
        <v>0.016</v>
      </c>
      <c r="G661" s="1" t="n">
        <v>0.017</v>
      </c>
    </row>
    <row r="662" customFormat="false" ht="15.75" hidden="false" customHeight="false" outlineLevel="0" collapsed="false">
      <c r="A662" s="1" t="n">
        <v>661</v>
      </c>
      <c r="B662" s="1" t="n">
        <v>0.456</v>
      </c>
      <c r="C662" s="1" t="n">
        <v>0.112</v>
      </c>
      <c r="D662" s="1" t="n">
        <v>0.003</v>
      </c>
      <c r="E662" s="1" t="n">
        <v>0.081</v>
      </c>
      <c r="F662" s="1" t="n">
        <v>0.015</v>
      </c>
      <c r="G662" s="1" t="n">
        <v>0.017</v>
      </c>
    </row>
    <row r="663" customFormat="false" ht="15.75" hidden="false" customHeight="false" outlineLevel="0" collapsed="false">
      <c r="A663" s="1" t="n">
        <v>662</v>
      </c>
      <c r="B663" s="1" t="n">
        <v>0.454</v>
      </c>
      <c r="C663" s="1" t="n">
        <v>0.112</v>
      </c>
      <c r="D663" s="1" t="n">
        <v>0.003</v>
      </c>
      <c r="E663" s="1" t="n">
        <v>0.08</v>
      </c>
      <c r="F663" s="1" t="n">
        <v>0.015</v>
      </c>
      <c r="G663" s="1" t="n">
        <v>0.016</v>
      </c>
    </row>
    <row r="664" customFormat="false" ht="15.75" hidden="false" customHeight="false" outlineLevel="0" collapsed="false">
      <c r="A664" s="1" t="n">
        <v>663</v>
      </c>
      <c r="B664" s="1" t="n">
        <v>0.451</v>
      </c>
      <c r="C664" s="1" t="n">
        <v>0.111</v>
      </c>
      <c r="D664" s="1" t="n">
        <v>0.003</v>
      </c>
      <c r="E664" s="1" t="n">
        <v>0.08</v>
      </c>
      <c r="F664" s="1" t="n">
        <v>0.015</v>
      </c>
      <c r="G664" s="1" t="n">
        <v>0.016</v>
      </c>
    </row>
    <row r="665" customFormat="false" ht="15.75" hidden="false" customHeight="false" outlineLevel="0" collapsed="false">
      <c r="A665" s="1" t="n">
        <v>664</v>
      </c>
      <c r="B665" s="1" t="n">
        <v>0.449</v>
      </c>
      <c r="C665" s="1" t="n">
        <v>0.11</v>
      </c>
      <c r="D665" s="1" t="n">
        <v>0.003</v>
      </c>
      <c r="E665" s="1" t="n">
        <v>0.079</v>
      </c>
      <c r="F665" s="1" t="n">
        <v>0.015</v>
      </c>
      <c r="G665" s="1" t="n">
        <v>0.016</v>
      </c>
    </row>
    <row r="666" customFormat="false" ht="15.75" hidden="false" customHeight="false" outlineLevel="0" collapsed="false">
      <c r="A666" s="1" t="n">
        <v>665</v>
      </c>
      <c r="B666" s="1" t="n">
        <v>0.446</v>
      </c>
      <c r="C666" s="1" t="n">
        <v>0.11</v>
      </c>
      <c r="D666" s="1" t="n">
        <v>0.003</v>
      </c>
      <c r="E666" s="1" t="n">
        <v>0.078</v>
      </c>
      <c r="F666" s="1" t="n">
        <v>0.015</v>
      </c>
      <c r="G666" s="1" t="n">
        <v>0.016</v>
      </c>
    </row>
    <row r="667" customFormat="false" ht="15.75" hidden="false" customHeight="false" outlineLevel="0" collapsed="false">
      <c r="A667" s="1" t="n">
        <v>666</v>
      </c>
      <c r="B667" s="1" t="n">
        <v>0.444</v>
      </c>
      <c r="C667" s="1" t="n">
        <v>0.109</v>
      </c>
      <c r="D667" s="1" t="n">
        <v>0.003</v>
      </c>
      <c r="E667" s="1" t="n">
        <v>0.078</v>
      </c>
      <c r="F667" s="1" t="n">
        <v>0.015</v>
      </c>
      <c r="G667" s="1" t="n">
        <v>0.016</v>
      </c>
    </row>
    <row r="668" customFormat="false" ht="15.75" hidden="false" customHeight="false" outlineLevel="0" collapsed="false">
      <c r="A668" s="1" t="n">
        <v>667</v>
      </c>
      <c r="B668" s="1" t="n">
        <v>0.442</v>
      </c>
      <c r="C668" s="1" t="n">
        <v>0.108</v>
      </c>
      <c r="D668" s="1" t="n">
        <v>0.003</v>
      </c>
      <c r="E668" s="1" t="n">
        <v>0.077</v>
      </c>
      <c r="F668" s="1" t="n">
        <v>0.015</v>
      </c>
      <c r="G668" s="1" t="n">
        <v>0.016</v>
      </c>
    </row>
    <row r="669" customFormat="false" ht="15.75" hidden="false" customHeight="false" outlineLevel="0" collapsed="false">
      <c r="A669" s="1" t="n">
        <v>668</v>
      </c>
      <c r="B669" s="1" t="n">
        <v>0.439</v>
      </c>
      <c r="C669" s="1" t="n">
        <v>0.108</v>
      </c>
      <c r="D669" s="1" t="n">
        <v>0.003</v>
      </c>
      <c r="E669" s="1" t="n">
        <v>0.076</v>
      </c>
      <c r="F669" s="1" t="n">
        <v>0.015</v>
      </c>
      <c r="G669" s="1" t="n">
        <v>0.015</v>
      </c>
    </row>
    <row r="670" customFormat="false" ht="15.75" hidden="false" customHeight="false" outlineLevel="0" collapsed="false">
      <c r="A670" s="1" t="n">
        <v>669</v>
      </c>
      <c r="B670" s="1" t="n">
        <v>0.437</v>
      </c>
      <c r="C670" s="1" t="n">
        <v>0.107</v>
      </c>
      <c r="D670" s="1" t="n">
        <v>0.003</v>
      </c>
      <c r="E670" s="1" t="n">
        <v>0.076</v>
      </c>
      <c r="F670" s="1" t="n">
        <v>0.014</v>
      </c>
      <c r="G670" s="1" t="n">
        <v>0.015</v>
      </c>
    </row>
    <row r="671" customFormat="false" ht="15.75" hidden="false" customHeight="false" outlineLevel="0" collapsed="false">
      <c r="A671" s="1" t="n">
        <v>670</v>
      </c>
      <c r="B671" s="1" t="n">
        <v>0.435</v>
      </c>
      <c r="C671" s="1" t="n">
        <v>0.106</v>
      </c>
      <c r="D671" s="1" t="n">
        <v>0.003</v>
      </c>
      <c r="E671" s="1" t="n">
        <v>0.075</v>
      </c>
      <c r="F671" s="1" t="n">
        <v>0.014</v>
      </c>
      <c r="G671" s="1" t="n">
        <v>0.015</v>
      </c>
    </row>
    <row r="672" customFormat="false" ht="15.75" hidden="false" customHeight="false" outlineLevel="0" collapsed="false">
      <c r="A672" s="1" t="n">
        <v>671</v>
      </c>
      <c r="B672" s="1" t="n">
        <v>0.432</v>
      </c>
      <c r="C672" s="1" t="n">
        <v>0.106</v>
      </c>
      <c r="D672" s="1" t="n">
        <v>0.003</v>
      </c>
      <c r="E672" s="1" t="n">
        <v>0.075</v>
      </c>
      <c r="F672" s="1" t="n">
        <v>0.014</v>
      </c>
      <c r="G672" s="1" t="n">
        <v>0.015</v>
      </c>
    </row>
    <row r="673" customFormat="false" ht="15.75" hidden="false" customHeight="false" outlineLevel="0" collapsed="false">
      <c r="A673" s="1" t="n">
        <v>672</v>
      </c>
      <c r="B673" s="1" t="n">
        <v>0.43</v>
      </c>
      <c r="C673" s="1" t="n">
        <v>0.105</v>
      </c>
      <c r="D673" s="1" t="n">
        <v>0.003</v>
      </c>
      <c r="E673" s="1" t="n">
        <v>0.074</v>
      </c>
      <c r="F673" s="1" t="n">
        <v>0.014</v>
      </c>
      <c r="G673" s="1" t="n">
        <v>0.015</v>
      </c>
    </row>
    <row r="674" customFormat="false" ht="15.75" hidden="false" customHeight="false" outlineLevel="0" collapsed="false">
      <c r="A674" s="1" t="n">
        <v>673</v>
      </c>
      <c r="B674" s="1" t="n">
        <v>0.428</v>
      </c>
      <c r="C674" s="1" t="n">
        <v>0.104</v>
      </c>
      <c r="D674" s="1" t="n">
        <v>0.003</v>
      </c>
      <c r="E674" s="1" t="n">
        <v>0.073</v>
      </c>
      <c r="F674" s="1" t="n">
        <v>0.014</v>
      </c>
      <c r="G674" s="1" t="n">
        <v>0.015</v>
      </c>
    </row>
    <row r="675" customFormat="false" ht="15.75" hidden="false" customHeight="false" outlineLevel="0" collapsed="false">
      <c r="A675" s="1" t="n">
        <v>674</v>
      </c>
      <c r="B675" s="1" t="n">
        <v>0.426</v>
      </c>
      <c r="C675" s="1" t="n">
        <v>0.104</v>
      </c>
      <c r="D675" s="1" t="n">
        <v>0.003</v>
      </c>
      <c r="E675" s="1" t="n">
        <v>0.073</v>
      </c>
      <c r="F675" s="1" t="n">
        <v>0.014</v>
      </c>
      <c r="G675" s="1" t="n">
        <v>0.015</v>
      </c>
    </row>
    <row r="676" customFormat="false" ht="15.75" hidden="false" customHeight="false" outlineLevel="0" collapsed="false">
      <c r="A676" s="1" t="n">
        <v>675</v>
      </c>
      <c r="B676" s="1" t="n">
        <v>0.423</v>
      </c>
      <c r="C676" s="1" t="n">
        <v>0.103</v>
      </c>
      <c r="D676" s="1" t="n">
        <v>0.003</v>
      </c>
      <c r="E676" s="1" t="n">
        <v>0.072</v>
      </c>
      <c r="F676" s="1" t="n">
        <v>0.014</v>
      </c>
      <c r="G676" s="1" t="n">
        <v>0.014</v>
      </c>
    </row>
    <row r="677" customFormat="false" ht="15.75" hidden="false" customHeight="false" outlineLevel="0" collapsed="false">
      <c r="A677" s="1" t="n">
        <v>676</v>
      </c>
      <c r="B677" s="1" t="n">
        <v>0.421</v>
      </c>
      <c r="C677" s="1" t="n">
        <v>0.102</v>
      </c>
      <c r="D677" s="1" t="n">
        <v>0.003</v>
      </c>
      <c r="E677" s="1" t="n">
        <v>0.072</v>
      </c>
      <c r="F677" s="1" t="n">
        <v>0.014</v>
      </c>
      <c r="G677" s="1" t="n">
        <v>0.014</v>
      </c>
    </row>
    <row r="678" customFormat="false" ht="15.75" hidden="false" customHeight="false" outlineLevel="0" collapsed="false">
      <c r="A678" s="1" t="n">
        <v>677</v>
      </c>
      <c r="B678" s="1" t="n">
        <v>0.419</v>
      </c>
      <c r="C678" s="1" t="n">
        <v>0.102</v>
      </c>
      <c r="D678" s="1" t="n">
        <v>0.003</v>
      </c>
      <c r="E678" s="1" t="n">
        <v>0.071</v>
      </c>
      <c r="F678" s="1" t="n">
        <v>0.013</v>
      </c>
      <c r="G678" s="1" t="n">
        <v>0.014</v>
      </c>
    </row>
    <row r="679" customFormat="false" ht="15.75" hidden="false" customHeight="false" outlineLevel="0" collapsed="false">
      <c r="A679" s="1" t="n">
        <v>678</v>
      </c>
      <c r="B679" s="1" t="n">
        <v>0.417</v>
      </c>
      <c r="C679" s="1" t="n">
        <v>0.101</v>
      </c>
      <c r="D679" s="1" t="n">
        <v>0.003</v>
      </c>
      <c r="E679" s="1" t="n">
        <v>0.07</v>
      </c>
      <c r="F679" s="1" t="n">
        <v>0.013</v>
      </c>
      <c r="G679" s="1" t="n">
        <v>0.014</v>
      </c>
    </row>
    <row r="680" customFormat="false" ht="15.75" hidden="false" customHeight="false" outlineLevel="0" collapsed="false">
      <c r="A680" s="1" t="n">
        <v>679</v>
      </c>
      <c r="B680" s="1" t="n">
        <v>0.415</v>
      </c>
      <c r="C680" s="1" t="n">
        <v>0.101</v>
      </c>
      <c r="D680" s="1" t="n">
        <v>0.003</v>
      </c>
      <c r="E680" s="1" t="n">
        <v>0.07</v>
      </c>
      <c r="F680" s="1" t="n">
        <v>0.013</v>
      </c>
      <c r="G680" s="1" t="n">
        <v>0.014</v>
      </c>
    </row>
    <row r="681" customFormat="false" ht="15.75" hidden="false" customHeight="false" outlineLevel="0" collapsed="false">
      <c r="A681" s="1" t="n">
        <v>680</v>
      </c>
      <c r="B681" s="1" t="n">
        <v>0.412</v>
      </c>
      <c r="C681" s="1" t="n">
        <v>0.1</v>
      </c>
      <c r="D681" s="1" t="n">
        <v>0.003</v>
      </c>
      <c r="E681" s="1" t="n">
        <v>0.069</v>
      </c>
      <c r="F681" s="1" t="n">
        <v>0.013</v>
      </c>
      <c r="G681" s="1" t="n">
        <v>0.014</v>
      </c>
    </row>
    <row r="682" customFormat="false" ht="15.75" hidden="false" customHeight="false" outlineLevel="0" collapsed="false">
      <c r="A682" s="1" t="n">
        <v>681</v>
      </c>
      <c r="B682" s="1" t="n">
        <v>0.41</v>
      </c>
      <c r="C682" s="1" t="n">
        <v>0.099</v>
      </c>
      <c r="D682" s="1" t="n">
        <v>0.003</v>
      </c>
      <c r="E682" s="1" t="n">
        <v>0.069</v>
      </c>
      <c r="F682" s="1" t="n">
        <v>0.013</v>
      </c>
      <c r="G682" s="1" t="n">
        <v>0.014</v>
      </c>
    </row>
    <row r="683" customFormat="false" ht="15.75" hidden="false" customHeight="false" outlineLevel="0" collapsed="false">
      <c r="A683" s="1" t="n">
        <v>682</v>
      </c>
      <c r="B683" s="1" t="n">
        <v>0.408</v>
      </c>
      <c r="C683" s="1" t="n">
        <v>0.099</v>
      </c>
      <c r="D683" s="1" t="n">
        <v>0.003</v>
      </c>
      <c r="E683" s="1" t="n">
        <v>0.068</v>
      </c>
      <c r="F683" s="1" t="n">
        <v>0.013</v>
      </c>
      <c r="G683" s="1" t="n">
        <v>0.013</v>
      </c>
    </row>
    <row r="684" customFormat="false" ht="15.75" hidden="false" customHeight="false" outlineLevel="0" collapsed="false">
      <c r="A684" s="1" t="n">
        <v>683</v>
      </c>
      <c r="B684" s="1" t="n">
        <v>0.406</v>
      </c>
      <c r="C684" s="1" t="n">
        <v>0.098</v>
      </c>
      <c r="D684" s="1" t="n">
        <v>0.003</v>
      </c>
      <c r="E684" s="1" t="n">
        <v>0.068</v>
      </c>
      <c r="F684" s="1" t="n">
        <v>0.013</v>
      </c>
      <c r="G684" s="1" t="n">
        <v>0.013</v>
      </c>
    </row>
    <row r="685" customFormat="false" ht="15.75" hidden="false" customHeight="false" outlineLevel="0" collapsed="false">
      <c r="A685" s="1" t="n">
        <v>684</v>
      </c>
      <c r="B685" s="1" t="n">
        <v>0.404</v>
      </c>
      <c r="C685" s="1" t="n">
        <v>0.098</v>
      </c>
      <c r="D685" s="1" t="n">
        <v>0.003</v>
      </c>
      <c r="E685" s="1" t="n">
        <v>0.067</v>
      </c>
      <c r="F685" s="1" t="n">
        <v>0.013</v>
      </c>
      <c r="G685" s="1" t="n">
        <v>0.013</v>
      </c>
    </row>
    <row r="686" customFormat="false" ht="15.75" hidden="false" customHeight="false" outlineLevel="0" collapsed="false">
      <c r="A686" s="1" t="n">
        <v>685</v>
      </c>
      <c r="B686" s="1" t="n">
        <v>0.402</v>
      </c>
      <c r="C686" s="1" t="n">
        <v>0.097</v>
      </c>
      <c r="D686" s="1" t="n">
        <v>0.003</v>
      </c>
      <c r="E686" s="1" t="n">
        <v>0.067</v>
      </c>
      <c r="F686" s="1" t="n">
        <v>0.013</v>
      </c>
      <c r="G686" s="1" t="n">
        <v>0.013</v>
      </c>
    </row>
    <row r="687" customFormat="false" ht="15.75" hidden="false" customHeight="false" outlineLevel="0" collapsed="false">
      <c r="A687" s="1" t="n">
        <v>686</v>
      </c>
      <c r="B687" s="1" t="n">
        <v>0.4</v>
      </c>
      <c r="C687" s="1" t="n">
        <v>0.096</v>
      </c>
      <c r="D687" s="1" t="n">
        <v>0.002</v>
      </c>
      <c r="E687" s="1" t="n">
        <v>0.066</v>
      </c>
      <c r="F687" s="1" t="n">
        <v>0.012</v>
      </c>
      <c r="G687" s="1" t="n">
        <v>0.013</v>
      </c>
    </row>
    <row r="688" customFormat="false" ht="15.75" hidden="false" customHeight="false" outlineLevel="0" collapsed="false">
      <c r="A688" s="1" t="n">
        <v>687</v>
      </c>
      <c r="B688" s="1" t="n">
        <v>0.398</v>
      </c>
      <c r="C688" s="1" t="n">
        <v>0.096</v>
      </c>
      <c r="D688" s="1" t="n">
        <v>0.002</v>
      </c>
      <c r="E688" s="1" t="n">
        <v>0.065</v>
      </c>
      <c r="F688" s="1" t="n">
        <v>0.012</v>
      </c>
      <c r="G688" s="1" t="n">
        <v>0.013</v>
      </c>
    </row>
    <row r="689" customFormat="false" ht="15.75" hidden="false" customHeight="false" outlineLevel="0" collapsed="false">
      <c r="A689" s="1" t="n">
        <v>688</v>
      </c>
      <c r="B689" s="1" t="n">
        <v>0.396</v>
      </c>
      <c r="C689" s="1" t="n">
        <v>0.095</v>
      </c>
      <c r="D689" s="1" t="n">
        <v>0.002</v>
      </c>
      <c r="E689" s="1" t="n">
        <v>0.065</v>
      </c>
      <c r="F689" s="1" t="n">
        <v>0.012</v>
      </c>
      <c r="G689" s="1" t="n">
        <v>0.013</v>
      </c>
    </row>
    <row r="690" customFormat="false" ht="15.75" hidden="false" customHeight="false" outlineLevel="0" collapsed="false">
      <c r="A690" s="1" t="n">
        <v>689</v>
      </c>
      <c r="B690" s="1" t="n">
        <v>0.394</v>
      </c>
      <c r="C690" s="1" t="n">
        <v>0.095</v>
      </c>
      <c r="D690" s="1" t="n">
        <v>0.002</v>
      </c>
      <c r="E690" s="1" t="n">
        <v>0.064</v>
      </c>
      <c r="F690" s="1" t="n">
        <v>0.012</v>
      </c>
      <c r="G690" s="1" t="n">
        <v>0.013</v>
      </c>
    </row>
    <row r="691" customFormat="false" ht="15.75" hidden="false" customHeight="false" outlineLevel="0" collapsed="false">
      <c r="A691" s="1" t="n">
        <v>690</v>
      </c>
      <c r="B691" s="1" t="n">
        <v>0.392</v>
      </c>
      <c r="C691" s="1" t="n">
        <v>0.094</v>
      </c>
      <c r="D691" s="1" t="n">
        <v>0.002</v>
      </c>
      <c r="E691" s="1" t="n">
        <v>0.064</v>
      </c>
      <c r="F691" s="1" t="n">
        <v>0.012</v>
      </c>
      <c r="G691" s="1" t="n">
        <v>0.012</v>
      </c>
    </row>
    <row r="692" customFormat="false" ht="15.75" hidden="false" customHeight="false" outlineLevel="0" collapsed="false">
      <c r="A692" s="1" t="n">
        <v>691</v>
      </c>
      <c r="B692" s="1" t="n">
        <v>0.39</v>
      </c>
      <c r="C692" s="1" t="n">
        <v>0.094</v>
      </c>
      <c r="D692" s="1" t="n">
        <v>0.002</v>
      </c>
      <c r="E692" s="1" t="n">
        <v>0.063</v>
      </c>
      <c r="F692" s="1" t="n">
        <v>0.012</v>
      </c>
      <c r="G692" s="1" t="n">
        <v>0.012</v>
      </c>
    </row>
    <row r="693" customFormat="false" ht="15.75" hidden="false" customHeight="false" outlineLevel="0" collapsed="false">
      <c r="A693" s="1" t="n">
        <v>692</v>
      </c>
      <c r="B693" s="1" t="n">
        <v>0.388</v>
      </c>
      <c r="C693" s="1" t="n">
        <v>0.093</v>
      </c>
      <c r="D693" s="1" t="n">
        <v>0.002</v>
      </c>
      <c r="E693" s="1" t="n">
        <v>0.063</v>
      </c>
      <c r="F693" s="1" t="n">
        <v>0.012</v>
      </c>
      <c r="G693" s="1" t="n">
        <v>0.012</v>
      </c>
    </row>
    <row r="694" customFormat="false" ht="15.75" hidden="false" customHeight="false" outlineLevel="0" collapsed="false">
      <c r="A694" s="1" t="n">
        <v>693</v>
      </c>
      <c r="B694" s="1" t="n">
        <v>0.386</v>
      </c>
      <c r="C694" s="1" t="n">
        <v>0.093</v>
      </c>
      <c r="D694" s="1" t="n">
        <v>0.002</v>
      </c>
      <c r="E694" s="1" t="n">
        <v>0.062</v>
      </c>
      <c r="F694" s="1" t="n">
        <v>0.012</v>
      </c>
      <c r="G694" s="1" t="n">
        <v>0.012</v>
      </c>
    </row>
    <row r="695" customFormat="false" ht="15.75" hidden="false" customHeight="false" outlineLevel="0" collapsed="false">
      <c r="A695" s="1" t="n">
        <v>694</v>
      </c>
      <c r="B695" s="1" t="n">
        <v>0.384</v>
      </c>
      <c r="C695" s="1" t="n">
        <v>0.092</v>
      </c>
      <c r="D695" s="1" t="n">
        <v>0.002</v>
      </c>
      <c r="E695" s="1" t="n">
        <v>0.062</v>
      </c>
      <c r="F695" s="1" t="n">
        <v>0.012</v>
      </c>
      <c r="G695" s="1" t="n">
        <v>0.012</v>
      </c>
    </row>
    <row r="696" customFormat="false" ht="15.75" hidden="false" customHeight="false" outlineLevel="0" collapsed="false">
      <c r="A696" s="1" t="n">
        <v>695</v>
      </c>
      <c r="B696" s="1" t="n">
        <v>0.382</v>
      </c>
      <c r="C696" s="1" t="n">
        <v>0.091</v>
      </c>
      <c r="D696" s="1" t="n">
        <v>0.002</v>
      </c>
      <c r="E696" s="1" t="n">
        <v>0.061</v>
      </c>
      <c r="F696" s="1" t="n">
        <v>0.012</v>
      </c>
      <c r="G696" s="1" t="n">
        <v>0.012</v>
      </c>
    </row>
    <row r="697" customFormat="false" ht="15.75" hidden="false" customHeight="false" outlineLevel="0" collapsed="false">
      <c r="A697" s="1" t="n">
        <v>696</v>
      </c>
      <c r="B697" s="1" t="n">
        <v>0.38</v>
      </c>
      <c r="C697" s="1" t="n">
        <v>0.091</v>
      </c>
      <c r="D697" s="1" t="n">
        <v>0.002</v>
      </c>
      <c r="E697" s="1" t="n">
        <v>0.061</v>
      </c>
      <c r="F697" s="1" t="n">
        <v>0.012</v>
      </c>
      <c r="G697" s="1" t="n">
        <v>0.012</v>
      </c>
    </row>
    <row r="698" customFormat="false" ht="15.75" hidden="false" customHeight="false" outlineLevel="0" collapsed="false">
      <c r="A698" s="1" t="n">
        <v>697</v>
      </c>
      <c r="B698" s="1" t="n">
        <v>0.378</v>
      </c>
      <c r="C698" s="1" t="n">
        <v>0.09</v>
      </c>
      <c r="D698" s="1" t="n">
        <v>0.002</v>
      </c>
      <c r="E698" s="1" t="n">
        <v>0.06</v>
      </c>
      <c r="F698" s="1" t="n">
        <v>0.011</v>
      </c>
      <c r="G698" s="1" t="n">
        <v>0.012</v>
      </c>
    </row>
    <row r="699" customFormat="false" ht="15.75" hidden="false" customHeight="false" outlineLevel="0" collapsed="false">
      <c r="A699" s="1" t="n">
        <v>698</v>
      </c>
      <c r="B699" s="1" t="n">
        <v>0.376</v>
      </c>
      <c r="C699" s="1" t="n">
        <v>0.09</v>
      </c>
      <c r="D699" s="1" t="n">
        <v>0.002</v>
      </c>
      <c r="E699" s="1" t="n">
        <v>0.06</v>
      </c>
      <c r="F699" s="1" t="n">
        <v>0.011</v>
      </c>
      <c r="G699" s="1" t="n">
        <v>0.012</v>
      </c>
    </row>
    <row r="700" customFormat="false" ht="15.75" hidden="false" customHeight="false" outlineLevel="0" collapsed="false">
      <c r="A700" s="1" t="n">
        <v>699</v>
      </c>
      <c r="B700" s="1" t="n">
        <v>0.374</v>
      </c>
      <c r="C700" s="1" t="n">
        <v>0.089</v>
      </c>
      <c r="D700" s="1" t="n">
        <v>0.002</v>
      </c>
      <c r="E700" s="1" t="n">
        <v>0.06</v>
      </c>
      <c r="F700" s="1" t="n">
        <v>0.011</v>
      </c>
      <c r="G700" s="1" t="n">
        <v>0.011</v>
      </c>
    </row>
    <row r="701" customFormat="false" ht="15.75" hidden="false" customHeight="false" outlineLevel="0" collapsed="false">
      <c r="A701" s="1" t="n">
        <v>700</v>
      </c>
      <c r="B701" s="1" t="n">
        <v>0.372</v>
      </c>
      <c r="C701" s="1" t="n">
        <v>0.089</v>
      </c>
      <c r="D701" s="1" t="n">
        <v>0.002</v>
      </c>
      <c r="E701" s="1" t="n">
        <v>0.059</v>
      </c>
      <c r="F701" s="1" t="n">
        <v>0.011</v>
      </c>
      <c r="G701" s="1" t="n">
        <v>0.011</v>
      </c>
    </row>
    <row r="702" customFormat="false" ht="15.75" hidden="false" customHeight="false" outlineLevel="0" collapsed="false">
      <c r="A702" s="1" t="n">
        <v>701</v>
      </c>
      <c r="B702" s="1" t="n">
        <v>0.37</v>
      </c>
      <c r="C702" s="1" t="n">
        <v>0.088</v>
      </c>
      <c r="D702" s="1" t="n">
        <v>0.002</v>
      </c>
      <c r="E702" s="1" t="n">
        <v>0.059</v>
      </c>
      <c r="F702" s="1" t="n">
        <v>0.011</v>
      </c>
      <c r="G702" s="1" t="n">
        <v>0.011</v>
      </c>
    </row>
    <row r="703" customFormat="false" ht="15.75" hidden="false" customHeight="false" outlineLevel="0" collapsed="false">
      <c r="A703" s="1" t="n">
        <v>702</v>
      </c>
      <c r="B703" s="1" t="n">
        <v>0.369</v>
      </c>
      <c r="C703" s="1" t="n">
        <v>0.088</v>
      </c>
      <c r="D703" s="1" t="n">
        <v>0.002</v>
      </c>
      <c r="E703" s="1" t="n">
        <v>0.058</v>
      </c>
      <c r="F703" s="1" t="n">
        <v>0.011</v>
      </c>
      <c r="G703" s="1" t="n">
        <v>0.011</v>
      </c>
    </row>
    <row r="704" customFormat="false" ht="15.75" hidden="false" customHeight="false" outlineLevel="0" collapsed="false">
      <c r="A704" s="1" t="n">
        <v>703</v>
      </c>
      <c r="B704" s="1" t="n">
        <v>0.367</v>
      </c>
      <c r="C704" s="1" t="n">
        <v>0.087</v>
      </c>
      <c r="D704" s="1" t="n">
        <v>0.002</v>
      </c>
      <c r="E704" s="1" t="n">
        <v>0.058</v>
      </c>
      <c r="F704" s="1" t="n">
        <v>0.011</v>
      </c>
      <c r="G704" s="1" t="n">
        <v>0.011</v>
      </c>
    </row>
    <row r="705" customFormat="false" ht="15.75" hidden="false" customHeight="false" outlineLevel="0" collapsed="false">
      <c r="A705" s="1" t="n">
        <v>704</v>
      </c>
      <c r="B705" s="1" t="n">
        <v>0.365</v>
      </c>
      <c r="C705" s="1" t="n">
        <v>0.087</v>
      </c>
      <c r="D705" s="1" t="n">
        <v>0.002</v>
      </c>
      <c r="E705" s="1" t="n">
        <v>0.057</v>
      </c>
      <c r="F705" s="1" t="n">
        <v>0.011</v>
      </c>
      <c r="G705" s="1" t="n">
        <v>0.011</v>
      </c>
    </row>
    <row r="706" customFormat="false" ht="15.75" hidden="false" customHeight="false" outlineLevel="0" collapsed="false">
      <c r="A706" s="1" t="n">
        <v>705</v>
      </c>
      <c r="B706" s="1" t="n">
        <v>0.363</v>
      </c>
      <c r="C706" s="1" t="n">
        <v>0.086</v>
      </c>
      <c r="D706" s="1" t="n">
        <v>0.002</v>
      </c>
      <c r="E706" s="1" t="n">
        <v>0.057</v>
      </c>
      <c r="F706" s="1" t="n">
        <v>0.011</v>
      </c>
      <c r="G706" s="1" t="n">
        <v>0.011</v>
      </c>
    </row>
    <row r="707" customFormat="false" ht="15.75" hidden="false" customHeight="false" outlineLevel="0" collapsed="false">
      <c r="A707" s="1" t="n">
        <v>706</v>
      </c>
      <c r="B707" s="1" t="n">
        <v>0.361</v>
      </c>
      <c r="C707" s="1" t="n">
        <v>0.086</v>
      </c>
      <c r="D707" s="1" t="n">
        <v>0.002</v>
      </c>
      <c r="E707" s="1" t="n">
        <v>0.056</v>
      </c>
      <c r="F707" s="1" t="n">
        <v>0.011</v>
      </c>
      <c r="G707" s="1" t="n">
        <v>0.011</v>
      </c>
    </row>
    <row r="708" customFormat="false" ht="15.75" hidden="false" customHeight="false" outlineLevel="0" collapsed="false">
      <c r="A708" s="1" t="n">
        <v>707</v>
      </c>
      <c r="B708" s="1" t="n">
        <v>0.36</v>
      </c>
      <c r="C708" s="1" t="n">
        <v>0.085</v>
      </c>
      <c r="D708" s="1" t="n">
        <v>0.002</v>
      </c>
      <c r="E708" s="1" t="n">
        <v>0.056</v>
      </c>
      <c r="F708" s="1" t="n">
        <v>0.011</v>
      </c>
      <c r="G708" s="1" t="n">
        <v>0.011</v>
      </c>
    </row>
    <row r="709" customFormat="false" ht="15.75" hidden="false" customHeight="false" outlineLevel="0" collapsed="false">
      <c r="A709" s="1" t="n">
        <v>708</v>
      </c>
      <c r="B709" s="1" t="n">
        <v>0.358</v>
      </c>
      <c r="C709" s="1" t="n">
        <v>0.085</v>
      </c>
      <c r="D709" s="1" t="n">
        <v>0.002</v>
      </c>
      <c r="E709" s="1" t="n">
        <v>0.055</v>
      </c>
      <c r="F709" s="1" t="n">
        <v>0.01</v>
      </c>
      <c r="G709" s="1" t="n">
        <v>0.011</v>
      </c>
    </row>
    <row r="710" customFormat="false" ht="15.75" hidden="false" customHeight="false" outlineLevel="0" collapsed="false">
      <c r="A710" s="1" t="n">
        <v>709</v>
      </c>
      <c r="B710" s="1" t="n">
        <v>0.356</v>
      </c>
      <c r="C710" s="1" t="n">
        <v>0.084</v>
      </c>
      <c r="D710" s="1" t="n">
        <v>0.002</v>
      </c>
      <c r="E710" s="1" t="n">
        <v>0.055</v>
      </c>
      <c r="F710" s="1" t="n">
        <v>0.01</v>
      </c>
      <c r="G710" s="1" t="n">
        <v>0.011</v>
      </c>
    </row>
    <row r="711" customFormat="false" ht="15.75" hidden="false" customHeight="false" outlineLevel="0" collapsed="false">
      <c r="A711" s="1" t="n">
        <v>710</v>
      </c>
      <c r="B711" s="1" t="n">
        <v>0.354</v>
      </c>
      <c r="C711" s="1" t="n">
        <v>0.084</v>
      </c>
      <c r="D711" s="1" t="n">
        <v>0.002</v>
      </c>
      <c r="E711" s="1" t="n">
        <v>0.055</v>
      </c>
      <c r="F711" s="1" t="n">
        <v>0.01</v>
      </c>
      <c r="G711" s="1" t="n">
        <v>0.01</v>
      </c>
    </row>
    <row r="712" customFormat="false" ht="15.75" hidden="false" customHeight="false" outlineLevel="0" collapsed="false">
      <c r="A712" s="1" t="n">
        <v>711</v>
      </c>
      <c r="B712" s="1" t="n">
        <v>0.352</v>
      </c>
      <c r="C712" s="1" t="n">
        <v>0.083</v>
      </c>
      <c r="D712" s="1" t="n">
        <v>0.002</v>
      </c>
      <c r="E712" s="1" t="n">
        <v>0.054</v>
      </c>
      <c r="F712" s="1" t="n">
        <v>0.01</v>
      </c>
      <c r="G712" s="1" t="n">
        <v>0.01</v>
      </c>
    </row>
    <row r="713" customFormat="false" ht="15.75" hidden="false" customHeight="false" outlineLevel="0" collapsed="false">
      <c r="A713" s="1" t="n">
        <v>712</v>
      </c>
      <c r="B713" s="1" t="n">
        <v>0.351</v>
      </c>
      <c r="C713" s="1" t="n">
        <v>0.083</v>
      </c>
      <c r="D713" s="1" t="n">
        <v>0.002</v>
      </c>
      <c r="E713" s="1" t="n">
        <v>0.054</v>
      </c>
      <c r="F713" s="1" t="n">
        <v>0.01</v>
      </c>
      <c r="G713" s="1" t="n">
        <v>0.01</v>
      </c>
    </row>
    <row r="714" customFormat="false" ht="15.75" hidden="false" customHeight="false" outlineLevel="0" collapsed="false">
      <c r="A714" s="1" t="n">
        <v>713</v>
      </c>
      <c r="B714" s="1" t="n">
        <v>0.349</v>
      </c>
      <c r="C714" s="1" t="n">
        <v>0.082</v>
      </c>
      <c r="D714" s="1" t="n">
        <v>0.002</v>
      </c>
      <c r="E714" s="1" t="n">
        <v>0.053</v>
      </c>
      <c r="F714" s="1" t="n">
        <v>0.01</v>
      </c>
      <c r="G714" s="1" t="n">
        <v>0.01</v>
      </c>
    </row>
    <row r="715" customFormat="false" ht="15.75" hidden="false" customHeight="false" outlineLevel="0" collapsed="false">
      <c r="A715" s="1" t="n">
        <v>714</v>
      </c>
      <c r="B715" s="1" t="n">
        <v>0.347</v>
      </c>
      <c r="C715" s="1" t="n">
        <v>0.082</v>
      </c>
      <c r="D715" s="1" t="n">
        <v>0.002</v>
      </c>
      <c r="E715" s="1" t="n">
        <v>0.053</v>
      </c>
      <c r="F715" s="1" t="n">
        <v>0.01</v>
      </c>
      <c r="G715" s="1" t="n">
        <v>0.01</v>
      </c>
    </row>
    <row r="716" customFormat="false" ht="15.75" hidden="false" customHeight="false" outlineLevel="0" collapsed="false">
      <c r="A716" s="1" t="n">
        <v>715</v>
      </c>
      <c r="B716" s="1" t="n">
        <v>0.346</v>
      </c>
      <c r="C716" s="1" t="n">
        <v>0.081</v>
      </c>
      <c r="D716" s="1" t="n">
        <v>0.002</v>
      </c>
      <c r="E716" s="1" t="n">
        <v>0.053</v>
      </c>
      <c r="F716" s="1" t="n">
        <v>0.01</v>
      </c>
      <c r="G716" s="1" t="n">
        <v>0.01</v>
      </c>
    </row>
    <row r="717" customFormat="false" ht="15.75" hidden="false" customHeight="false" outlineLevel="0" collapsed="false">
      <c r="A717" s="1" t="n">
        <v>716</v>
      </c>
      <c r="B717" s="1" t="n">
        <v>0.344</v>
      </c>
      <c r="C717" s="1" t="n">
        <v>0.081</v>
      </c>
      <c r="D717" s="1" t="n">
        <v>0.002</v>
      </c>
      <c r="E717" s="1" t="n">
        <v>0.052</v>
      </c>
      <c r="F717" s="1" t="n">
        <v>0.01</v>
      </c>
      <c r="G717" s="1" t="n">
        <v>0.01</v>
      </c>
    </row>
    <row r="718" customFormat="false" ht="15.75" hidden="false" customHeight="false" outlineLevel="0" collapsed="false">
      <c r="A718" s="1" t="n">
        <v>717</v>
      </c>
      <c r="B718" s="1" t="n">
        <v>0.342</v>
      </c>
      <c r="C718" s="1" t="n">
        <v>0.08</v>
      </c>
      <c r="D718" s="1" t="n">
        <v>0.002</v>
      </c>
      <c r="E718" s="1" t="n">
        <v>0.052</v>
      </c>
      <c r="F718" s="1" t="n">
        <v>0.01</v>
      </c>
      <c r="G718" s="1" t="n">
        <v>0.01</v>
      </c>
    </row>
    <row r="719" customFormat="false" ht="15.75" hidden="false" customHeight="false" outlineLevel="0" collapsed="false">
      <c r="A719" s="1" t="n">
        <v>718</v>
      </c>
      <c r="B719" s="1" t="n">
        <v>0.341</v>
      </c>
      <c r="C719" s="1" t="n">
        <v>0.08</v>
      </c>
      <c r="D719" s="1" t="n">
        <v>0.002</v>
      </c>
      <c r="E719" s="1" t="n">
        <v>0.051</v>
      </c>
      <c r="F719" s="1" t="n">
        <v>0.01</v>
      </c>
      <c r="G719" s="1" t="n">
        <v>0.01</v>
      </c>
    </row>
    <row r="720" customFormat="false" ht="15.75" hidden="false" customHeight="false" outlineLevel="0" collapsed="false">
      <c r="A720" s="1" t="n">
        <v>719</v>
      </c>
      <c r="B720" s="1" t="n">
        <v>0.339</v>
      </c>
      <c r="C720" s="1" t="n">
        <v>0.079</v>
      </c>
      <c r="D720" s="1" t="n">
        <v>0.002</v>
      </c>
      <c r="E720" s="1" t="n">
        <v>0.051</v>
      </c>
      <c r="F720" s="1" t="n">
        <v>0.01</v>
      </c>
      <c r="G720" s="1" t="n">
        <v>0.01</v>
      </c>
    </row>
    <row r="721" customFormat="false" ht="15.75" hidden="false" customHeight="false" outlineLevel="0" collapsed="false">
      <c r="A721" s="1" t="n">
        <v>720</v>
      </c>
      <c r="B721" s="1" t="n">
        <v>0.337</v>
      </c>
      <c r="C721" s="1" t="n">
        <v>0.079</v>
      </c>
      <c r="D721" s="1" t="n">
        <v>0.002</v>
      </c>
      <c r="E721" s="1" t="n">
        <v>0.051</v>
      </c>
      <c r="F721" s="1" t="n">
        <v>0.01</v>
      </c>
      <c r="G721" s="1" t="n">
        <v>0.01</v>
      </c>
    </row>
    <row r="722" customFormat="false" ht="15.75" hidden="false" customHeight="false" outlineLevel="0" collapsed="false">
      <c r="A722" s="1" t="n">
        <v>721</v>
      </c>
      <c r="B722" s="1" t="n">
        <v>0.336</v>
      </c>
      <c r="C722" s="1" t="n">
        <v>0.078</v>
      </c>
      <c r="D722" s="1" t="n">
        <v>0.002</v>
      </c>
      <c r="E722" s="1" t="n">
        <v>0.05</v>
      </c>
      <c r="F722" s="1" t="n">
        <v>0.01</v>
      </c>
      <c r="G722" s="1" t="n">
        <v>0.009</v>
      </c>
    </row>
    <row r="723" customFormat="false" ht="15.75" hidden="false" customHeight="false" outlineLevel="0" collapsed="false">
      <c r="A723" s="1" t="n">
        <v>722</v>
      </c>
      <c r="B723" s="1" t="n">
        <v>0.334</v>
      </c>
      <c r="C723" s="1" t="n">
        <v>0.078</v>
      </c>
      <c r="D723" s="1" t="n">
        <v>0.002</v>
      </c>
      <c r="E723" s="1" t="n">
        <v>0.05</v>
      </c>
      <c r="F723" s="1" t="n">
        <v>0.009</v>
      </c>
      <c r="G723" s="1" t="n">
        <v>0.009</v>
      </c>
    </row>
    <row r="724" customFormat="false" ht="15.75" hidden="false" customHeight="false" outlineLevel="0" collapsed="false">
      <c r="A724" s="1" t="n">
        <v>723</v>
      </c>
      <c r="B724" s="1" t="n">
        <v>0.332</v>
      </c>
      <c r="C724" s="1" t="n">
        <v>0.078</v>
      </c>
      <c r="D724" s="1" t="n">
        <v>0.002</v>
      </c>
      <c r="E724" s="1" t="n">
        <v>0.049</v>
      </c>
      <c r="F724" s="1" t="n">
        <v>0.009</v>
      </c>
      <c r="G724" s="1" t="n">
        <v>0.009</v>
      </c>
    </row>
    <row r="725" customFormat="false" ht="15.75" hidden="false" customHeight="false" outlineLevel="0" collapsed="false">
      <c r="A725" s="1" t="n">
        <v>724</v>
      </c>
      <c r="B725" s="1" t="n">
        <v>0.331</v>
      </c>
      <c r="C725" s="1" t="n">
        <v>0.077</v>
      </c>
      <c r="D725" s="1" t="n">
        <v>0.002</v>
      </c>
      <c r="E725" s="1" t="n">
        <v>0.049</v>
      </c>
      <c r="F725" s="1" t="n">
        <v>0.009</v>
      </c>
      <c r="G725" s="1" t="n">
        <v>0.009</v>
      </c>
    </row>
    <row r="726" customFormat="false" ht="15.75" hidden="false" customHeight="false" outlineLevel="0" collapsed="false">
      <c r="A726" s="1" t="n">
        <v>725</v>
      </c>
      <c r="B726" s="1" t="n">
        <v>0.329</v>
      </c>
      <c r="C726" s="1" t="n">
        <v>0.077</v>
      </c>
      <c r="D726" s="1" t="n">
        <v>0.002</v>
      </c>
      <c r="E726" s="1" t="n">
        <v>0.049</v>
      </c>
      <c r="F726" s="1" t="n">
        <v>0.009</v>
      </c>
      <c r="G726" s="1" t="n">
        <v>0.009</v>
      </c>
    </row>
    <row r="727" customFormat="false" ht="15.75" hidden="false" customHeight="false" outlineLevel="0" collapsed="false">
      <c r="A727" s="1" t="n">
        <v>726</v>
      </c>
      <c r="B727" s="1" t="n">
        <v>0.328</v>
      </c>
      <c r="C727" s="1" t="n">
        <v>0.076</v>
      </c>
      <c r="D727" s="1" t="n">
        <v>0.002</v>
      </c>
      <c r="E727" s="1" t="n">
        <v>0.048</v>
      </c>
      <c r="F727" s="1" t="n">
        <v>0.009</v>
      </c>
      <c r="G727" s="1" t="n">
        <v>0.009</v>
      </c>
    </row>
    <row r="728" customFormat="false" ht="15.75" hidden="false" customHeight="false" outlineLevel="0" collapsed="false">
      <c r="A728" s="1" t="n">
        <v>727</v>
      </c>
      <c r="B728" s="1" t="n">
        <v>0.326</v>
      </c>
      <c r="C728" s="1" t="n">
        <v>0.076</v>
      </c>
      <c r="D728" s="1" t="n">
        <v>0.002</v>
      </c>
      <c r="E728" s="1" t="n">
        <v>0.048</v>
      </c>
      <c r="F728" s="1" t="n">
        <v>0.009</v>
      </c>
      <c r="G728" s="1" t="n">
        <v>0.009</v>
      </c>
    </row>
    <row r="729" customFormat="false" ht="15.75" hidden="false" customHeight="false" outlineLevel="0" collapsed="false">
      <c r="A729" s="1" t="n">
        <v>728</v>
      </c>
      <c r="B729" s="1" t="n">
        <v>0.325</v>
      </c>
      <c r="C729" s="1" t="n">
        <v>0.075</v>
      </c>
      <c r="D729" s="1" t="n">
        <v>0.002</v>
      </c>
      <c r="E729" s="1" t="n">
        <v>0.048</v>
      </c>
      <c r="F729" s="1" t="n">
        <v>0.009</v>
      </c>
      <c r="G729" s="1" t="n">
        <v>0.009</v>
      </c>
    </row>
    <row r="730" customFormat="false" ht="15.75" hidden="false" customHeight="false" outlineLevel="0" collapsed="false">
      <c r="A730" s="1" t="n">
        <v>729</v>
      </c>
      <c r="B730" s="1" t="n">
        <v>0.323</v>
      </c>
      <c r="C730" s="1" t="n">
        <v>0.075</v>
      </c>
      <c r="D730" s="1" t="n">
        <v>0.002</v>
      </c>
      <c r="E730" s="1" t="n">
        <v>0.047</v>
      </c>
      <c r="F730" s="1" t="n">
        <v>0.009</v>
      </c>
      <c r="G730" s="1" t="n">
        <v>0.009</v>
      </c>
    </row>
    <row r="731" customFormat="false" ht="15.75" hidden="false" customHeight="false" outlineLevel="0" collapsed="false">
      <c r="A731" s="1" t="n">
        <v>730</v>
      </c>
      <c r="B731" s="1" t="n">
        <v>0.321</v>
      </c>
      <c r="C731" s="1" t="n">
        <v>0.074</v>
      </c>
      <c r="D731" s="1" t="n">
        <v>0.002</v>
      </c>
      <c r="E731" s="1" t="n">
        <v>0.047</v>
      </c>
      <c r="F731" s="1" t="n">
        <v>0.009</v>
      </c>
      <c r="G731" s="1" t="n">
        <v>0.009</v>
      </c>
    </row>
    <row r="732" customFormat="false" ht="15.75" hidden="false" customHeight="false" outlineLevel="0" collapsed="false">
      <c r="A732" s="1" t="n">
        <v>731</v>
      </c>
      <c r="B732" s="1" t="n">
        <v>0.32</v>
      </c>
      <c r="C732" s="1" t="n">
        <v>0.074</v>
      </c>
      <c r="D732" s="1" t="n">
        <v>0.002</v>
      </c>
      <c r="E732" s="1" t="n">
        <v>0.047</v>
      </c>
      <c r="F732" s="1" t="n">
        <v>0.009</v>
      </c>
      <c r="G732" s="1" t="n">
        <v>0.009</v>
      </c>
    </row>
    <row r="733" customFormat="false" ht="15.75" hidden="false" customHeight="false" outlineLevel="0" collapsed="false">
      <c r="A733" s="1" t="n">
        <v>732</v>
      </c>
      <c r="B733" s="1" t="n">
        <v>0.318</v>
      </c>
      <c r="C733" s="1" t="n">
        <v>0.074</v>
      </c>
      <c r="D733" s="1" t="n">
        <v>0.002</v>
      </c>
      <c r="E733" s="1" t="n">
        <v>0.046</v>
      </c>
      <c r="F733" s="1" t="n">
        <v>0.009</v>
      </c>
      <c r="G733" s="1" t="n">
        <v>0.009</v>
      </c>
    </row>
    <row r="734" customFormat="false" ht="15.75" hidden="false" customHeight="false" outlineLevel="0" collapsed="false">
      <c r="A734" s="1" t="n">
        <v>733</v>
      </c>
      <c r="B734" s="1" t="n">
        <v>0.317</v>
      </c>
      <c r="C734" s="1" t="n">
        <v>0.073</v>
      </c>
      <c r="D734" s="1" t="n">
        <v>0.002</v>
      </c>
      <c r="E734" s="1" t="n">
        <v>0.046</v>
      </c>
      <c r="F734" s="1" t="n">
        <v>0.009</v>
      </c>
      <c r="G734" s="1" t="n">
        <v>0.009</v>
      </c>
    </row>
    <row r="735" customFormat="false" ht="15.75" hidden="false" customHeight="false" outlineLevel="0" collapsed="false">
      <c r="A735" s="1" t="n">
        <v>734</v>
      </c>
      <c r="B735" s="1" t="n">
        <v>0.315</v>
      </c>
      <c r="C735" s="1" t="n">
        <v>0.073</v>
      </c>
      <c r="D735" s="1" t="n">
        <v>0.002</v>
      </c>
      <c r="E735" s="1" t="n">
        <v>0.046</v>
      </c>
      <c r="F735" s="1" t="n">
        <v>0.009</v>
      </c>
      <c r="G735" s="1" t="n">
        <v>0.009</v>
      </c>
    </row>
    <row r="736" customFormat="false" ht="15.75" hidden="false" customHeight="false" outlineLevel="0" collapsed="false">
      <c r="A736" s="1" t="n">
        <v>735</v>
      </c>
      <c r="B736" s="1" t="n">
        <v>0.314</v>
      </c>
      <c r="C736" s="1" t="n">
        <v>0.072</v>
      </c>
      <c r="D736" s="1" t="n">
        <v>0.002</v>
      </c>
      <c r="E736" s="1" t="n">
        <v>0.045</v>
      </c>
      <c r="F736" s="1" t="n">
        <v>0.009</v>
      </c>
      <c r="G736" s="1" t="n">
        <v>0.008</v>
      </c>
    </row>
    <row r="737" customFormat="false" ht="15.75" hidden="false" customHeight="false" outlineLevel="0" collapsed="false">
      <c r="A737" s="1" t="n">
        <v>736</v>
      </c>
      <c r="B737" s="1" t="n">
        <v>0.312</v>
      </c>
      <c r="C737" s="1" t="n">
        <v>0.072</v>
      </c>
      <c r="D737" s="1" t="n">
        <v>0.002</v>
      </c>
      <c r="E737" s="1" t="n">
        <v>0.045</v>
      </c>
      <c r="F737" s="1" t="n">
        <v>0.009</v>
      </c>
      <c r="G737" s="1" t="n">
        <v>0.008</v>
      </c>
    </row>
    <row r="738" customFormat="false" ht="15.75" hidden="false" customHeight="false" outlineLevel="0" collapsed="false">
      <c r="A738" s="1" t="n">
        <v>737</v>
      </c>
      <c r="B738" s="1" t="n">
        <v>0.311</v>
      </c>
      <c r="C738" s="1" t="n">
        <v>0.072</v>
      </c>
      <c r="D738" s="1" t="n">
        <v>0.002</v>
      </c>
      <c r="E738" s="1" t="n">
        <v>0.045</v>
      </c>
      <c r="F738" s="1" t="n">
        <v>0.008</v>
      </c>
      <c r="G738" s="1" t="n">
        <v>0.008</v>
      </c>
    </row>
    <row r="739" customFormat="false" ht="15.75" hidden="false" customHeight="false" outlineLevel="0" collapsed="false">
      <c r="A739" s="1" t="n">
        <v>738</v>
      </c>
      <c r="B739" s="1" t="n">
        <v>0.31</v>
      </c>
      <c r="C739" s="1" t="n">
        <v>0.071</v>
      </c>
      <c r="D739" s="1" t="n">
        <v>0.002</v>
      </c>
      <c r="E739" s="1" t="n">
        <v>0.044</v>
      </c>
      <c r="F739" s="1" t="n">
        <v>0.008</v>
      </c>
      <c r="G739" s="1" t="n">
        <v>0.008</v>
      </c>
    </row>
    <row r="740" customFormat="false" ht="15.75" hidden="false" customHeight="false" outlineLevel="0" collapsed="false">
      <c r="A740" s="1" t="n">
        <v>739</v>
      </c>
      <c r="B740" s="1" t="n">
        <v>0.308</v>
      </c>
      <c r="C740" s="1" t="n">
        <v>0.071</v>
      </c>
      <c r="D740" s="1" t="n">
        <v>0.002</v>
      </c>
      <c r="E740" s="1" t="n">
        <v>0.044</v>
      </c>
      <c r="F740" s="1" t="n">
        <v>0.008</v>
      </c>
      <c r="G740" s="1" t="n">
        <v>0.008</v>
      </c>
    </row>
    <row r="741" customFormat="false" ht="15.75" hidden="false" customHeight="false" outlineLevel="0" collapsed="false">
      <c r="A741" s="1" t="n">
        <v>740</v>
      </c>
      <c r="B741" s="1" t="n">
        <v>0.307</v>
      </c>
      <c r="C741" s="1" t="n">
        <v>0.07</v>
      </c>
      <c r="D741" s="1" t="n">
        <v>0.002</v>
      </c>
      <c r="E741" s="1" t="n">
        <v>0.044</v>
      </c>
      <c r="F741" s="1" t="n">
        <v>0.008</v>
      </c>
      <c r="G741" s="1" t="n">
        <v>0.008</v>
      </c>
    </row>
    <row r="742" customFormat="false" ht="15.75" hidden="false" customHeight="false" outlineLevel="0" collapsed="false">
      <c r="A742" s="1" t="n">
        <v>741</v>
      </c>
      <c r="B742" s="1" t="n">
        <v>0.305</v>
      </c>
      <c r="C742" s="1" t="n">
        <v>0.07</v>
      </c>
      <c r="D742" s="1" t="n">
        <v>0.002</v>
      </c>
      <c r="E742" s="1" t="n">
        <v>0.043</v>
      </c>
      <c r="F742" s="1" t="n">
        <v>0.008</v>
      </c>
      <c r="G742" s="1" t="n">
        <v>0.008</v>
      </c>
    </row>
    <row r="743" customFormat="false" ht="15.75" hidden="false" customHeight="false" outlineLevel="0" collapsed="false">
      <c r="A743" s="1" t="n">
        <v>742</v>
      </c>
      <c r="B743" s="1" t="n">
        <v>0.304</v>
      </c>
      <c r="C743" s="1" t="n">
        <v>0.07</v>
      </c>
      <c r="D743" s="1" t="n">
        <v>0.002</v>
      </c>
      <c r="E743" s="1" t="n">
        <v>0.043</v>
      </c>
      <c r="F743" s="1" t="n">
        <v>0.008</v>
      </c>
      <c r="G743" s="1" t="n">
        <v>0.008</v>
      </c>
    </row>
    <row r="744" customFormat="false" ht="15.75" hidden="false" customHeight="false" outlineLevel="0" collapsed="false">
      <c r="A744" s="1" t="n">
        <v>743</v>
      </c>
      <c r="B744" s="1" t="n">
        <v>0.302</v>
      </c>
      <c r="C744" s="1" t="n">
        <v>0.069</v>
      </c>
      <c r="D744" s="1" t="n">
        <v>0.002</v>
      </c>
      <c r="E744" s="1" t="n">
        <v>0.043</v>
      </c>
      <c r="F744" s="1" t="n">
        <v>0.008</v>
      </c>
      <c r="G744" s="1" t="n">
        <v>0.008</v>
      </c>
    </row>
    <row r="745" customFormat="false" ht="15.75" hidden="false" customHeight="false" outlineLevel="0" collapsed="false">
      <c r="A745" s="1" t="n">
        <v>744</v>
      </c>
      <c r="B745" s="1" t="n">
        <v>0.301</v>
      </c>
      <c r="C745" s="1" t="n">
        <v>0.069</v>
      </c>
      <c r="D745" s="1" t="n">
        <v>0.002</v>
      </c>
      <c r="E745" s="1" t="n">
        <v>0.042</v>
      </c>
      <c r="F745" s="1" t="n">
        <v>0.008</v>
      </c>
      <c r="G745" s="1" t="n">
        <v>0.008</v>
      </c>
    </row>
    <row r="746" customFormat="false" ht="15.75" hidden="false" customHeight="false" outlineLevel="0" collapsed="false">
      <c r="A746" s="1" t="n">
        <v>745</v>
      </c>
      <c r="B746" s="1" t="n">
        <v>0.3</v>
      </c>
      <c r="C746" s="1" t="n">
        <v>0.068</v>
      </c>
      <c r="D746" s="1" t="n">
        <v>0.002</v>
      </c>
      <c r="E746" s="1" t="n">
        <v>0.042</v>
      </c>
      <c r="F746" s="1" t="n">
        <v>0.008</v>
      </c>
      <c r="G746" s="1" t="n">
        <v>0.008</v>
      </c>
    </row>
    <row r="747" customFormat="false" ht="15.75" hidden="false" customHeight="false" outlineLevel="0" collapsed="false">
      <c r="A747" s="1" t="n">
        <v>746</v>
      </c>
      <c r="B747" s="1" t="n">
        <v>0.298</v>
      </c>
      <c r="C747" s="1" t="n">
        <v>0.068</v>
      </c>
      <c r="D747" s="1" t="n">
        <v>0.002</v>
      </c>
      <c r="E747" s="1" t="n">
        <v>0.042</v>
      </c>
      <c r="F747" s="1" t="n">
        <v>0.008</v>
      </c>
      <c r="G747" s="1" t="n">
        <v>0.008</v>
      </c>
    </row>
    <row r="748" customFormat="false" ht="15.75" hidden="false" customHeight="false" outlineLevel="0" collapsed="false">
      <c r="A748" s="1" t="n">
        <v>747</v>
      </c>
      <c r="B748" s="1" t="n">
        <v>0.297</v>
      </c>
      <c r="C748" s="1" t="n">
        <v>0.068</v>
      </c>
      <c r="D748" s="1" t="n">
        <v>0.002</v>
      </c>
      <c r="E748" s="1" t="n">
        <v>0.041</v>
      </c>
      <c r="F748" s="1" t="n">
        <v>0.008</v>
      </c>
      <c r="G748" s="1" t="n">
        <v>0.008</v>
      </c>
    </row>
    <row r="749" customFormat="false" ht="15.75" hidden="false" customHeight="false" outlineLevel="0" collapsed="false">
      <c r="A749" s="1" t="n">
        <v>748</v>
      </c>
      <c r="B749" s="1" t="n">
        <v>0.295</v>
      </c>
      <c r="C749" s="1" t="n">
        <v>0.067</v>
      </c>
      <c r="D749" s="1" t="n">
        <v>0.002</v>
      </c>
      <c r="E749" s="1" t="n">
        <v>0.041</v>
      </c>
      <c r="F749" s="1" t="n">
        <v>0.008</v>
      </c>
      <c r="G749" s="1" t="n">
        <v>0.008</v>
      </c>
    </row>
    <row r="750" customFormat="false" ht="15.75" hidden="false" customHeight="false" outlineLevel="0" collapsed="false">
      <c r="A750" s="1" t="n">
        <v>749</v>
      </c>
      <c r="B750" s="1" t="n">
        <v>0.294</v>
      </c>
      <c r="C750" s="1" t="n">
        <v>0.067</v>
      </c>
      <c r="D750" s="1" t="n">
        <v>0.002</v>
      </c>
      <c r="E750" s="1" t="n">
        <v>0.041</v>
      </c>
      <c r="F750" s="1" t="n">
        <v>0.008</v>
      </c>
      <c r="G750" s="1" t="n">
        <v>0.008</v>
      </c>
    </row>
    <row r="751" customFormat="false" ht="15.75" hidden="false" customHeight="false" outlineLevel="0" collapsed="false">
      <c r="A751" s="1" t="n">
        <v>750</v>
      </c>
      <c r="B751" s="1" t="n">
        <v>0.293</v>
      </c>
      <c r="C751" s="1" t="n">
        <v>0.066</v>
      </c>
      <c r="D751" s="1" t="n">
        <v>0.002</v>
      </c>
      <c r="E751" s="1" t="n">
        <v>0.04</v>
      </c>
      <c r="F751" s="1" t="n">
        <v>0.008</v>
      </c>
      <c r="G751" s="1" t="n">
        <v>0.008</v>
      </c>
    </row>
    <row r="752" customFormat="false" ht="15.75" hidden="false" customHeight="false" outlineLevel="0" collapsed="false">
      <c r="A752" s="1" t="n">
        <v>751</v>
      </c>
      <c r="B752" s="1" t="n">
        <v>0.291</v>
      </c>
      <c r="C752" s="1" t="n">
        <v>0.066</v>
      </c>
      <c r="D752" s="1" t="n">
        <v>0.002</v>
      </c>
      <c r="E752" s="1" t="n">
        <v>0.04</v>
      </c>
      <c r="F752" s="1" t="n">
        <v>0.008</v>
      </c>
      <c r="G752" s="1" t="n">
        <v>0.007</v>
      </c>
    </row>
    <row r="753" customFormat="false" ht="15.75" hidden="false" customHeight="false" outlineLevel="0" collapsed="false">
      <c r="A753" s="1" t="n">
        <v>752</v>
      </c>
      <c r="B753" s="1" t="n">
        <v>0.29</v>
      </c>
      <c r="C753" s="1" t="n">
        <v>0.066</v>
      </c>
      <c r="D753" s="1" t="n">
        <v>0.002</v>
      </c>
      <c r="E753" s="1" t="n">
        <v>0.04</v>
      </c>
      <c r="F753" s="1" t="n">
        <v>0.008</v>
      </c>
      <c r="G753" s="1" t="n">
        <v>0.007</v>
      </c>
    </row>
    <row r="754" customFormat="false" ht="15.75" hidden="false" customHeight="false" outlineLevel="0" collapsed="false">
      <c r="A754" s="1" t="n">
        <v>753</v>
      </c>
      <c r="B754" s="1" t="n">
        <v>0.289</v>
      </c>
      <c r="C754" s="1" t="n">
        <v>0.065</v>
      </c>
      <c r="D754" s="1" t="n">
        <v>0.002</v>
      </c>
      <c r="E754" s="1" t="n">
        <v>0.04</v>
      </c>
      <c r="F754" s="1" t="n">
        <v>0.008</v>
      </c>
      <c r="G754" s="1" t="n">
        <v>0.007</v>
      </c>
    </row>
    <row r="755" customFormat="false" ht="15.75" hidden="false" customHeight="false" outlineLevel="0" collapsed="false">
      <c r="A755" s="1" t="n">
        <v>754</v>
      </c>
      <c r="B755" s="1" t="n">
        <v>0.287</v>
      </c>
      <c r="C755" s="1" t="n">
        <v>0.065</v>
      </c>
      <c r="D755" s="1" t="n">
        <v>0.002</v>
      </c>
      <c r="E755" s="1" t="n">
        <v>0.039</v>
      </c>
      <c r="F755" s="1" t="n">
        <v>0.008</v>
      </c>
      <c r="G755" s="1" t="n">
        <v>0.007</v>
      </c>
    </row>
    <row r="756" customFormat="false" ht="15.75" hidden="false" customHeight="false" outlineLevel="0" collapsed="false">
      <c r="A756" s="1" t="n">
        <v>755</v>
      </c>
      <c r="B756" s="1" t="n">
        <v>0.286</v>
      </c>
      <c r="C756" s="1" t="n">
        <v>0.065</v>
      </c>
      <c r="D756" s="1" t="n">
        <v>0.002</v>
      </c>
      <c r="E756" s="1" t="n">
        <v>0.039</v>
      </c>
      <c r="F756" s="1" t="n">
        <v>0.007</v>
      </c>
      <c r="G756" s="1" t="n">
        <v>0.007</v>
      </c>
    </row>
    <row r="757" customFormat="false" ht="15.75" hidden="false" customHeight="false" outlineLevel="0" collapsed="false">
      <c r="A757" s="1" t="n">
        <v>756</v>
      </c>
      <c r="B757" s="1" t="n">
        <v>0.285</v>
      </c>
      <c r="C757" s="1" t="n">
        <v>0.064</v>
      </c>
      <c r="D757" s="1" t="n">
        <v>0.001</v>
      </c>
      <c r="E757" s="1" t="n">
        <v>0.039</v>
      </c>
      <c r="F757" s="1" t="n">
        <v>0.007</v>
      </c>
      <c r="G757" s="1" t="n">
        <v>0.007</v>
      </c>
    </row>
    <row r="758" customFormat="false" ht="15.75" hidden="false" customHeight="false" outlineLevel="0" collapsed="false">
      <c r="A758" s="1" t="n">
        <v>757</v>
      </c>
      <c r="B758" s="1" t="n">
        <v>0.283</v>
      </c>
      <c r="C758" s="1" t="n">
        <v>0.064</v>
      </c>
      <c r="D758" s="1" t="n">
        <v>0.001</v>
      </c>
      <c r="E758" s="1" t="n">
        <v>0.039</v>
      </c>
      <c r="F758" s="1" t="n">
        <v>0.007</v>
      </c>
      <c r="G758" s="1" t="n">
        <v>0.007</v>
      </c>
    </row>
    <row r="759" customFormat="false" ht="15.75" hidden="false" customHeight="false" outlineLevel="0" collapsed="false">
      <c r="A759" s="1" t="n">
        <v>758</v>
      </c>
      <c r="B759" s="1" t="n">
        <v>0.282</v>
      </c>
      <c r="C759" s="1" t="n">
        <v>0.064</v>
      </c>
      <c r="D759" s="1" t="n">
        <v>0.001</v>
      </c>
      <c r="E759" s="1" t="n">
        <v>0.038</v>
      </c>
      <c r="F759" s="1" t="n">
        <v>0.007</v>
      </c>
      <c r="G759" s="1" t="n">
        <v>0.007</v>
      </c>
    </row>
    <row r="760" customFormat="false" ht="15.75" hidden="false" customHeight="false" outlineLevel="0" collapsed="false">
      <c r="A760" s="1" t="n">
        <v>759</v>
      </c>
      <c r="B760" s="1" t="n">
        <v>0.281</v>
      </c>
      <c r="C760" s="1" t="n">
        <v>0.063</v>
      </c>
      <c r="D760" s="1" t="n">
        <v>0.001</v>
      </c>
      <c r="E760" s="1" t="n">
        <v>0.038</v>
      </c>
      <c r="F760" s="1" t="n">
        <v>0.007</v>
      </c>
      <c r="G760" s="1" t="n">
        <v>0.007</v>
      </c>
    </row>
    <row r="761" customFormat="false" ht="15.75" hidden="false" customHeight="false" outlineLevel="0" collapsed="false">
      <c r="A761" s="1" t="n">
        <v>760</v>
      </c>
      <c r="B761" s="1" t="n">
        <v>0.28</v>
      </c>
      <c r="C761" s="1" t="n">
        <v>0.063</v>
      </c>
      <c r="D761" s="1" t="n">
        <v>0.001</v>
      </c>
      <c r="E761" s="1" t="n">
        <v>0.038</v>
      </c>
      <c r="F761" s="1" t="n">
        <v>0.007</v>
      </c>
      <c r="G761" s="1" t="n">
        <v>0.007</v>
      </c>
    </row>
    <row r="762" customFormat="false" ht="15.75" hidden="false" customHeight="false" outlineLevel="0" collapsed="false">
      <c r="A762" s="1" t="n">
        <v>761</v>
      </c>
      <c r="B762" s="1" t="n">
        <v>0.278</v>
      </c>
      <c r="C762" s="1" t="n">
        <v>0.063</v>
      </c>
      <c r="D762" s="1" t="n">
        <v>0.001</v>
      </c>
      <c r="E762" s="1" t="n">
        <v>0.037</v>
      </c>
      <c r="F762" s="1" t="n">
        <v>0.007</v>
      </c>
      <c r="G762" s="1" t="n">
        <v>0.007</v>
      </c>
    </row>
    <row r="763" customFormat="false" ht="15.75" hidden="false" customHeight="false" outlineLevel="0" collapsed="false">
      <c r="A763" s="1" t="n">
        <v>762</v>
      </c>
      <c r="B763" s="1" t="n">
        <v>0.277</v>
      </c>
      <c r="C763" s="1" t="n">
        <v>0.062</v>
      </c>
      <c r="D763" s="1" t="n">
        <v>0.001</v>
      </c>
      <c r="E763" s="1" t="n">
        <v>0.037</v>
      </c>
      <c r="F763" s="1" t="n">
        <v>0.007</v>
      </c>
      <c r="G763" s="1" t="n">
        <v>0.007</v>
      </c>
    </row>
    <row r="764" customFormat="false" ht="15.75" hidden="false" customHeight="false" outlineLevel="0" collapsed="false">
      <c r="A764" s="1" t="n">
        <v>763</v>
      </c>
      <c r="B764" s="1" t="n">
        <v>0.276</v>
      </c>
      <c r="C764" s="1" t="n">
        <v>0.062</v>
      </c>
      <c r="D764" s="1" t="n">
        <v>0.001</v>
      </c>
      <c r="E764" s="1" t="n">
        <v>0.037</v>
      </c>
      <c r="F764" s="1" t="n">
        <v>0.007</v>
      </c>
      <c r="G764" s="1" t="n">
        <v>0.007</v>
      </c>
    </row>
    <row r="765" customFormat="false" ht="15.75" hidden="false" customHeight="false" outlineLevel="0" collapsed="false">
      <c r="A765" s="1" t="n">
        <v>764</v>
      </c>
      <c r="B765" s="1" t="n">
        <v>0.275</v>
      </c>
      <c r="C765" s="1" t="n">
        <v>0.062</v>
      </c>
      <c r="D765" s="1" t="n">
        <v>0.001</v>
      </c>
      <c r="E765" s="1" t="n">
        <v>0.037</v>
      </c>
      <c r="F765" s="1" t="n">
        <v>0.007</v>
      </c>
      <c r="G765" s="1" t="n">
        <v>0.007</v>
      </c>
    </row>
    <row r="766" customFormat="false" ht="15.75" hidden="false" customHeight="false" outlineLevel="0" collapsed="false">
      <c r="A766" s="1" t="n">
        <v>765</v>
      </c>
      <c r="B766" s="1" t="n">
        <v>0.273</v>
      </c>
      <c r="C766" s="1" t="n">
        <v>0.061</v>
      </c>
      <c r="D766" s="1" t="n">
        <v>0.001</v>
      </c>
      <c r="E766" s="1" t="n">
        <v>0.036</v>
      </c>
      <c r="F766" s="1" t="n">
        <v>0.007</v>
      </c>
      <c r="G766" s="1" t="n">
        <v>0.007</v>
      </c>
    </row>
    <row r="767" customFormat="false" ht="15.75" hidden="false" customHeight="false" outlineLevel="0" collapsed="false">
      <c r="A767" s="1" t="n">
        <v>766</v>
      </c>
      <c r="B767" s="1" t="n">
        <v>0.272</v>
      </c>
      <c r="C767" s="1" t="n">
        <v>0.061</v>
      </c>
      <c r="D767" s="1" t="n">
        <v>0.001</v>
      </c>
      <c r="E767" s="1" t="n">
        <v>0.036</v>
      </c>
      <c r="F767" s="1" t="n">
        <v>0.007</v>
      </c>
      <c r="G767" s="1" t="n">
        <v>0.007</v>
      </c>
    </row>
    <row r="768" customFormat="false" ht="15.75" hidden="false" customHeight="false" outlineLevel="0" collapsed="false">
      <c r="A768" s="1" t="n">
        <v>767</v>
      </c>
      <c r="B768" s="1" t="n">
        <v>0.271</v>
      </c>
      <c r="C768" s="1" t="n">
        <v>0.06</v>
      </c>
      <c r="D768" s="1" t="n">
        <v>0.001</v>
      </c>
      <c r="E768" s="1" t="n">
        <v>0.036</v>
      </c>
      <c r="F768" s="1" t="n">
        <v>0.007</v>
      </c>
      <c r="G768" s="1" t="n">
        <v>0.007</v>
      </c>
    </row>
    <row r="769" customFormat="false" ht="15.75" hidden="false" customHeight="false" outlineLevel="0" collapsed="false">
      <c r="A769" s="1" t="n">
        <v>768</v>
      </c>
      <c r="B769" s="1" t="n">
        <v>0.27</v>
      </c>
      <c r="C769" s="1" t="n">
        <v>0.06</v>
      </c>
      <c r="D769" s="1" t="n">
        <v>0.001</v>
      </c>
      <c r="E769" s="1" t="n">
        <v>0.036</v>
      </c>
      <c r="F769" s="1" t="n">
        <v>0.007</v>
      </c>
      <c r="G769" s="1" t="n">
        <v>0.007</v>
      </c>
    </row>
    <row r="770" customFormat="false" ht="15.75" hidden="false" customHeight="false" outlineLevel="0" collapsed="false">
      <c r="A770" s="1" t="n">
        <v>769</v>
      </c>
      <c r="B770" s="1" t="n">
        <v>0.268</v>
      </c>
      <c r="C770" s="1" t="n">
        <v>0.06</v>
      </c>
      <c r="D770" s="1" t="n">
        <v>0.001</v>
      </c>
      <c r="E770" s="1" t="n">
        <v>0.035</v>
      </c>
      <c r="F770" s="1" t="n">
        <v>0.007</v>
      </c>
      <c r="G770" s="1" t="n">
        <v>0.007</v>
      </c>
    </row>
    <row r="771" customFormat="false" ht="15.75" hidden="false" customHeight="false" outlineLevel="0" collapsed="false">
      <c r="A771" s="1" t="n">
        <v>770</v>
      </c>
      <c r="B771" s="1" t="n">
        <v>0.267</v>
      </c>
      <c r="C771" s="1" t="n">
        <v>0.06</v>
      </c>
      <c r="D771" s="1" t="n">
        <v>0.001</v>
      </c>
      <c r="E771" s="1" t="n">
        <v>0.035</v>
      </c>
      <c r="F771" s="1" t="n">
        <v>0.007</v>
      </c>
      <c r="G771" s="1" t="n">
        <v>0.006</v>
      </c>
    </row>
    <row r="772" customFormat="false" ht="15.75" hidden="false" customHeight="false" outlineLevel="0" collapsed="false">
      <c r="A772" s="1" t="n">
        <v>771</v>
      </c>
      <c r="B772" s="1" t="n">
        <v>0.266</v>
      </c>
      <c r="C772" s="1" t="n">
        <v>0.059</v>
      </c>
      <c r="D772" s="1" t="n">
        <v>0.001</v>
      </c>
      <c r="E772" s="1" t="n">
        <v>0.035</v>
      </c>
      <c r="F772" s="1" t="n">
        <v>0.007</v>
      </c>
      <c r="G772" s="1" t="n">
        <v>0.006</v>
      </c>
    </row>
    <row r="773" customFormat="false" ht="15.75" hidden="false" customHeight="false" outlineLevel="0" collapsed="false">
      <c r="A773" s="1" t="n">
        <v>772</v>
      </c>
      <c r="B773" s="1" t="n">
        <v>0.265</v>
      </c>
      <c r="C773" s="1" t="n">
        <v>0.059</v>
      </c>
      <c r="D773" s="1" t="n">
        <v>0.001</v>
      </c>
      <c r="E773" s="1" t="n">
        <v>0.035</v>
      </c>
      <c r="F773" s="1" t="n">
        <v>0.007</v>
      </c>
      <c r="G773" s="1" t="n">
        <v>0.006</v>
      </c>
    </row>
    <row r="774" customFormat="false" ht="15.75" hidden="false" customHeight="false" outlineLevel="0" collapsed="false">
      <c r="A774" s="1" t="n">
        <v>773</v>
      </c>
      <c r="B774" s="1" t="n">
        <v>0.264</v>
      </c>
      <c r="C774" s="1" t="n">
        <v>0.059</v>
      </c>
      <c r="D774" s="1" t="n">
        <v>0.001</v>
      </c>
      <c r="E774" s="1" t="n">
        <v>0.034</v>
      </c>
      <c r="F774" s="1" t="n">
        <v>0.007</v>
      </c>
      <c r="G774" s="1" t="n">
        <v>0.006</v>
      </c>
    </row>
    <row r="775" customFormat="false" ht="15.75" hidden="false" customHeight="false" outlineLevel="0" collapsed="false">
      <c r="A775" s="1" t="n">
        <v>774</v>
      </c>
      <c r="B775" s="1" t="n">
        <v>0.263</v>
      </c>
      <c r="C775" s="1" t="n">
        <v>0.058</v>
      </c>
      <c r="D775" s="1" t="n">
        <v>0.001</v>
      </c>
      <c r="E775" s="1" t="n">
        <v>0.034</v>
      </c>
      <c r="F775" s="1" t="n">
        <v>0.007</v>
      </c>
      <c r="G775" s="1" t="n">
        <v>0.006</v>
      </c>
    </row>
    <row r="776" customFormat="false" ht="15.75" hidden="false" customHeight="false" outlineLevel="0" collapsed="false">
      <c r="A776" s="1" t="n">
        <v>775</v>
      </c>
      <c r="B776" s="1" t="n">
        <v>0.261</v>
      </c>
      <c r="C776" s="1" t="n">
        <v>0.058</v>
      </c>
      <c r="D776" s="1" t="n">
        <v>0.001</v>
      </c>
      <c r="E776" s="1" t="n">
        <v>0.034</v>
      </c>
      <c r="F776" s="1" t="n">
        <v>0.007</v>
      </c>
      <c r="G776" s="1" t="n">
        <v>0.006</v>
      </c>
    </row>
    <row r="777" customFormat="false" ht="15.75" hidden="false" customHeight="false" outlineLevel="0" collapsed="false">
      <c r="A777" s="1" t="n">
        <v>776</v>
      </c>
      <c r="B777" s="1" t="n">
        <v>0.26</v>
      </c>
      <c r="C777" s="1" t="n">
        <v>0.058</v>
      </c>
      <c r="D777" s="1" t="n">
        <v>0.001</v>
      </c>
      <c r="E777" s="1" t="n">
        <v>0.034</v>
      </c>
      <c r="F777" s="1" t="n">
        <v>0.007</v>
      </c>
      <c r="G777" s="1" t="n">
        <v>0.006</v>
      </c>
    </row>
    <row r="778" customFormat="false" ht="15.75" hidden="false" customHeight="false" outlineLevel="0" collapsed="false">
      <c r="A778" s="1" t="n">
        <v>777</v>
      </c>
      <c r="B778" s="1" t="n">
        <v>0.259</v>
      </c>
      <c r="C778" s="1" t="n">
        <v>0.057</v>
      </c>
      <c r="D778" s="1" t="n">
        <v>0.001</v>
      </c>
      <c r="E778" s="1" t="n">
        <v>0.033</v>
      </c>
      <c r="F778" s="1" t="n">
        <v>0.006</v>
      </c>
      <c r="G778" s="1" t="n">
        <v>0.006</v>
      </c>
    </row>
    <row r="779" customFormat="false" ht="15.75" hidden="false" customHeight="false" outlineLevel="0" collapsed="false">
      <c r="A779" s="1" t="n">
        <v>778</v>
      </c>
      <c r="B779" s="1" t="n">
        <v>0.258</v>
      </c>
      <c r="C779" s="1" t="n">
        <v>0.057</v>
      </c>
      <c r="D779" s="1" t="n">
        <v>0.001</v>
      </c>
      <c r="E779" s="1" t="n">
        <v>0.033</v>
      </c>
      <c r="F779" s="1" t="n">
        <v>0.006</v>
      </c>
      <c r="G779" s="1" t="n">
        <v>0.006</v>
      </c>
    </row>
    <row r="780" customFormat="false" ht="15.75" hidden="false" customHeight="false" outlineLevel="0" collapsed="false">
      <c r="A780" s="1" t="n">
        <v>779</v>
      </c>
      <c r="B780" s="1" t="n">
        <v>0.257</v>
      </c>
      <c r="C780" s="1" t="n">
        <v>0.057</v>
      </c>
      <c r="D780" s="1" t="n">
        <v>0.001</v>
      </c>
      <c r="E780" s="1" t="n">
        <v>0.033</v>
      </c>
      <c r="F780" s="1" t="n">
        <v>0.006</v>
      </c>
      <c r="G780" s="1" t="n">
        <v>0.006</v>
      </c>
    </row>
    <row r="781" customFormat="false" ht="15.75" hidden="false" customHeight="false" outlineLevel="0" collapsed="false">
      <c r="A781" s="1" t="n">
        <v>780</v>
      </c>
      <c r="B781" s="1" t="n">
        <v>0.256</v>
      </c>
      <c r="C781" s="1" t="n">
        <v>0.056</v>
      </c>
      <c r="D781" s="1" t="n">
        <v>0.001</v>
      </c>
      <c r="E781" s="1" t="n">
        <v>0.033</v>
      </c>
      <c r="F781" s="1" t="n">
        <v>0.006</v>
      </c>
      <c r="G781" s="1" t="n">
        <v>0.006</v>
      </c>
    </row>
    <row r="782" customFormat="false" ht="15.75" hidden="false" customHeight="false" outlineLevel="0" collapsed="false">
      <c r="A782" s="1" t="n">
        <v>781</v>
      </c>
      <c r="B782" s="1" t="n">
        <v>0.255</v>
      </c>
      <c r="C782" s="1" t="n">
        <v>0.056</v>
      </c>
      <c r="D782" s="1" t="n">
        <v>0.001</v>
      </c>
      <c r="E782" s="1" t="n">
        <v>0.033</v>
      </c>
      <c r="F782" s="1" t="n">
        <v>0.006</v>
      </c>
      <c r="G782" s="1" t="n">
        <v>0.006</v>
      </c>
    </row>
    <row r="783" customFormat="false" ht="15.75" hidden="false" customHeight="false" outlineLevel="0" collapsed="false">
      <c r="A783" s="1" t="n">
        <v>782</v>
      </c>
      <c r="B783" s="1" t="n">
        <v>0.253</v>
      </c>
      <c r="C783" s="1" t="n">
        <v>0.056</v>
      </c>
      <c r="D783" s="1" t="n">
        <v>0.001</v>
      </c>
      <c r="E783" s="1" t="n">
        <v>0.032</v>
      </c>
      <c r="F783" s="1" t="n">
        <v>0.006</v>
      </c>
      <c r="G783" s="1" t="n">
        <v>0.006</v>
      </c>
    </row>
    <row r="784" customFormat="false" ht="15.75" hidden="false" customHeight="false" outlineLevel="0" collapsed="false">
      <c r="A784" s="1" t="n">
        <v>783</v>
      </c>
      <c r="B784" s="1" t="n">
        <v>0.252</v>
      </c>
      <c r="C784" s="1" t="n">
        <v>0.055</v>
      </c>
      <c r="D784" s="1" t="n">
        <v>0.001</v>
      </c>
      <c r="E784" s="1" t="n">
        <v>0.032</v>
      </c>
      <c r="F784" s="1" t="n">
        <v>0.006</v>
      </c>
      <c r="G784" s="1" t="n">
        <v>0.006</v>
      </c>
    </row>
    <row r="785" customFormat="false" ht="15.75" hidden="false" customHeight="false" outlineLevel="0" collapsed="false">
      <c r="A785" s="1" t="n">
        <v>784</v>
      </c>
      <c r="B785" s="1" t="n">
        <v>0.251</v>
      </c>
      <c r="C785" s="1" t="n">
        <v>0.055</v>
      </c>
      <c r="D785" s="1" t="n">
        <v>0.001</v>
      </c>
      <c r="E785" s="1" t="n">
        <v>0.032</v>
      </c>
      <c r="F785" s="1" t="n">
        <v>0.006</v>
      </c>
      <c r="G785" s="1" t="n">
        <v>0.006</v>
      </c>
    </row>
    <row r="786" customFormat="false" ht="15.75" hidden="false" customHeight="false" outlineLevel="0" collapsed="false">
      <c r="A786" s="1" t="n">
        <v>785</v>
      </c>
      <c r="B786" s="1" t="n">
        <v>0.25</v>
      </c>
      <c r="C786" s="1" t="n">
        <v>0.055</v>
      </c>
      <c r="D786" s="1" t="n">
        <v>0.001</v>
      </c>
      <c r="E786" s="1" t="n">
        <v>0.032</v>
      </c>
      <c r="F786" s="1" t="n">
        <v>0.006</v>
      </c>
      <c r="G786" s="1" t="n">
        <v>0.006</v>
      </c>
    </row>
    <row r="787" customFormat="false" ht="15.75" hidden="false" customHeight="false" outlineLevel="0" collapsed="false">
      <c r="A787" s="1" t="n">
        <v>786</v>
      </c>
      <c r="B787" s="1" t="n">
        <v>0.249</v>
      </c>
      <c r="C787" s="1" t="n">
        <v>0.055</v>
      </c>
      <c r="D787" s="1" t="n">
        <v>0.001</v>
      </c>
      <c r="E787" s="1" t="n">
        <v>0.031</v>
      </c>
      <c r="F787" s="1" t="n">
        <v>0.006</v>
      </c>
      <c r="G787" s="1" t="n">
        <v>0.006</v>
      </c>
    </row>
    <row r="788" customFormat="false" ht="15.75" hidden="false" customHeight="false" outlineLevel="0" collapsed="false">
      <c r="A788" s="1" t="n">
        <v>787</v>
      </c>
      <c r="B788" s="1" t="n">
        <v>0.248</v>
      </c>
      <c r="C788" s="1" t="n">
        <v>0.054</v>
      </c>
      <c r="D788" s="1" t="n">
        <v>0.001</v>
      </c>
      <c r="E788" s="1" t="n">
        <v>0.031</v>
      </c>
      <c r="F788" s="1" t="n">
        <v>0.006</v>
      </c>
      <c r="G788" s="1" t="n">
        <v>0.006</v>
      </c>
    </row>
    <row r="789" customFormat="false" ht="15.75" hidden="false" customHeight="false" outlineLevel="0" collapsed="false">
      <c r="A789" s="1" t="n">
        <v>788</v>
      </c>
      <c r="B789" s="1" t="n">
        <v>0.247</v>
      </c>
      <c r="C789" s="1" t="n">
        <v>0.054</v>
      </c>
      <c r="D789" s="1" t="n">
        <v>0.001</v>
      </c>
      <c r="E789" s="1" t="n">
        <v>0.031</v>
      </c>
      <c r="F789" s="1" t="n">
        <v>0.006</v>
      </c>
      <c r="G789" s="1" t="n">
        <v>0.006</v>
      </c>
    </row>
    <row r="790" customFormat="false" ht="15.75" hidden="false" customHeight="false" outlineLevel="0" collapsed="false">
      <c r="A790" s="1" t="n">
        <v>789</v>
      </c>
      <c r="B790" s="1" t="n">
        <v>0.246</v>
      </c>
      <c r="C790" s="1" t="n">
        <v>0.054</v>
      </c>
      <c r="D790" s="1" t="n">
        <v>0.001</v>
      </c>
      <c r="E790" s="1" t="n">
        <v>0.031</v>
      </c>
      <c r="F790" s="1" t="n">
        <v>0.006</v>
      </c>
      <c r="G790" s="1" t="n">
        <v>0.006</v>
      </c>
    </row>
    <row r="791" customFormat="false" ht="15.75" hidden="false" customHeight="false" outlineLevel="0" collapsed="false">
      <c r="A791" s="1" t="n">
        <v>790</v>
      </c>
      <c r="B791" s="1" t="n">
        <v>0.245</v>
      </c>
      <c r="C791" s="1" t="n">
        <v>0.053</v>
      </c>
      <c r="D791" s="1" t="n">
        <v>0.001</v>
      </c>
      <c r="E791" s="1" t="n">
        <v>0.031</v>
      </c>
      <c r="F791" s="1" t="n">
        <v>0.006</v>
      </c>
      <c r="G791" s="1" t="n">
        <v>0.006</v>
      </c>
    </row>
    <row r="792" customFormat="false" ht="15.75" hidden="false" customHeight="false" outlineLevel="0" collapsed="false">
      <c r="A792" s="1" t="n">
        <v>791</v>
      </c>
      <c r="B792" s="1" t="n">
        <v>0.244</v>
      </c>
      <c r="C792" s="1" t="n">
        <v>0.053</v>
      </c>
      <c r="D792" s="1" t="n">
        <v>0.001</v>
      </c>
      <c r="E792" s="1" t="n">
        <v>0.03</v>
      </c>
      <c r="F792" s="1" t="n">
        <v>0.006</v>
      </c>
      <c r="G792" s="1" t="n">
        <v>0.006</v>
      </c>
    </row>
    <row r="793" customFormat="false" ht="15.75" hidden="false" customHeight="false" outlineLevel="0" collapsed="false">
      <c r="A793" s="1" t="n">
        <v>792</v>
      </c>
      <c r="B793" s="1" t="n">
        <v>0.243</v>
      </c>
      <c r="C793" s="1" t="n">
        <v>0.053</v>
      </c>
      <c r="D793" s="1" t="n">
        <v>0.001</v>
      </c>
      <c r="E793" s="1" t="n">
        <v>0.03</v>
      </c>
      <c r="F793" s="1" t="n">
        <v>0.006</v>
      </c>
      <c r="G793" s="1" t="n">
        <v>0.006</v>
      </c>
    </row>
    <row r="794" customFormat="false" ht="15.75" hidden="false" customHeight="false" outlineLevel="0" collapsed="false">
      <c r="A794" s="1" t="n">
        <v>793</v>
      </c>
      <c r="B794" s="1" t="n">
        <v>0.242</v>
      </c>
      <c r="C794" s="1" t="n">
        <v>0.053</v>
      </c>
      <c r="D794" s="1" t="n">
        <v>0.001</v>
      </c>
      <c r="E794" s="1" t="n">
        <v>0.03</v>
      </c>
      <c r="F794" s="1" t="n">
        <v>0.006</v>
      </c>
      <c r="G794" s="1" t="n">
        <v>0.005</v>
      </c>
    </row>
    <row r="795" customFormat="false" ht="15.75" hidden="false" customHeight="false" outlineLevel="0" collapsed="false">
      <c r="A795" s="1" t="n">
        <v>794</v>
      </c>
      <c r="B795" s="1" t="n">
        <v>0.241</v>
      </c>
      <c r="C795" s="1" t="n">
        <v>0.052</v>
      </c>
      <c r="D795" s="1" t="n">
        <v>0.001</v>
      </c>
      <c r="E795" s="1" t="n">
        <v>0.03</v>
      </c>
      <c r="F795" s="1" t="n">
        <v>0.006</v>
      </c>
      <c r="G795" s="1" t="n">
        <v>0.005</v>
      </c>
    </row>
    <row r="796" customFormat="false" ht="15.75" hidden="false" customHeight="false" outlineLevel="0" collapsed="false">
      <c r="A796" s="1" t="n">
        <v>795</v>
      </c>
      <c r="B796" s="1" t="n">
        <v>0.24</v>
      </c>
      <c r="C796" s="1" t="n">
        <v>0.052</v>
      </c>
      <c r="D796" s="1" t="n">
        <v>0.001</v>
      </c>
      <c r="E796" s="1" t="n">
        <v>0.03</v>
      </c>
      <c r="F796" s="1" t="n">
        <v>0.006</v>
      </c>
      <c r="G796" s="1" t="n">
        <v>0.005</v>
      </c>
    </row>
    <row r="797" customFormat="false" ht="15.75" hidden="false" customHeight="false" outlineLevel="0" collapsed="false">
      <c r="A797" s="1" t="n">
        <v>796</v>
      </c>
      <c r="B797" s="1" t="n">
        <v>0.239</v>
      </c>
      <c r="C797" s="1" t="n">
        <v>0.052</v>
      </c>
      <c r="D797" s="1" t="n">
        <v>0.001</v>
      </c>
      <c r="E797" s="1" t="n">
        <v>0.029</v>
      </c>
      <c r="F797" s="1" t="n">
        <v>0.006</v>
      </c>
      <c r="G797" s="1" t="n">
        <v>0.005</v>
      </c>
    </row>
    <row r="798" customFormat="false" ht="15.75" hidden="false" customHeight="false" outlineLevel="0" collapsed="false">
      <c r="A798" s="1" t="n">
        <v>797</v>
      </c>
      <c r="B798" s="1" t="n">
        <v>0.238</v>
      </c>
      <c r="C798" s="1" t="n">
        <v>0.051</v>
      </c>
      <c r="D798" s="1" t="n">
        <v>0.001</v>
      </c>
      <c r="E798" s="1" t="n">
        <v>0.029</v>
      </c>
      <c r="F798" s="1" t="n">
        <v>0.006</v>
      </c>
      <c r="G798" s="1" t="n">
        <v>0.005</v>
      </c>
    </row>
    <row r="799" customFormat="false" ht="15.75" hidden="false" customHeight="false" outlineLevel="0" collapsed="false">
      <c r="A799" s="1" t="n">
        <v>798</v>
      </c>
      <c r="B799" s="1" t="n">
        <v>0.237</v>
      </c>
      <c r="C799" s="1" t="n">
        <v>0.051</v>
      </c>
      <c r="D799" s="1" t="n">
        <v>0.001</v>
      </c>
      <c r="E799" s="1" t="n">
        <v>0.029</v>
      </c>
      <c r="F799" s="1" t="n">
        <v>0.006</v>
      </c>
      <c r="G799" s="1" t="n">
        <v>0.005</v>
      </c>
    </row>
    <row r="800" customFormat="false" ht="15.75" hidden="false" customHeight="false" outlineLevel="0" collapsed="false">
      <c r="A800" s="1" t="n">
        <v>799</v>
      </c>
      <c r="B800" s="1" t="n">
        <v>0.236</v>
      </c>
      <c r="C800" s="1" t="n">
        <v>0.051</v>
      </c>
      <c r="D800" s="1" t="n">
        <v>0.001</v>
      </c>
      <c r="E800" s="1" t="n">
        <v>0.029</v>
      </c>
      <c r="F800" s="1" t="n">
        <v>0.006</v>
      </c>
      <c r="G800" s="1" t="n">
        <v>0.005</v>
      </c>
    </row>
    <row r="801" customFormat="false" ht="15.75" hidden="false" customHeight="false" outlineLevel="0" collapsed="false">
      <c r="A801" s="1" t="n">
        <v>800</v>
      </c>
      <c r="B801" s="1" t="n">
        <v>0.235</v>
      </c>
      <c r="C801" s="1" t="n">
        <v>0.051</v>
      </c>
      <c r="D801" s="1" t="n">
        <v>0.001</v>
      </c>
      <c r="E801" s="1" t="n">
        <v>0.029</v>
      </c>
      <c r="F801" s="1" t="n">
        <v>0.006</v>
      </c>
      <c r="G801" s="1" t="n">
        <v>0.005</v>
      </c>
    </row>
    <row r="802" customFormat="false" ht="15.75" hidden="false" customHeight="false" outlineLevel="0" collapsed="false">
      <c r="A802" s="1" t="n">
        <v>801</v>
      </c>
      <c r="B802" s="1" t="n">
        <v>0.234</v>
      </c>
      <c r="C802" s="1" t="n">
        <v>0.05</v>
      </c>
      <c r="D802" s="1" t="n">
        <v>0.001</v>
      </c>
      <c r="E802" s="1" t="n">
        <v>0.028</v>
      </c>
      <c r="F802" s="1" t="n">
        <v>0.006</v>
      </c>
      <c r="G802" s="1" t="n">
        <v>0.005</v>
      </c>
    </row>
    <row r="803" customFormat="false" ht="15.75" hidden="false" customHeight="false" outlineLevel="0" collapsed="false">
      <c r="A803" s="1" t="n">
        <v>802</v>
      </c>
      <c r="B803" s="1" t="n">
        <v>0.233</v>
      </c>
      <c r="C803" s="1" t="n">
        <v>0.05</v>
      </c>
      <c r="D803" s="1" t="n">
        <v>0.001</v>
      </c>
      <c r="E803" s="1" t="n">
        <v>0.028</v>
      </c>
      <c r="F803" s="1" t="n">
        <v>0.006</v>
      </c>
      <c r="G803" s="1" t="n">
        <v>0.005</v>
      </c>
    </row>
    <row r="804" customFormat="false" ht="15.75" hidden="false" customHeight="false" outlineLevel="0" collapsed="false">
      <c r="A804" s="1" t="n">
        <v>803</v>
      </c>
      <c r="B804" s="1" t="n">
        <v>0.232</v>
      </c>
      <c r="C804" s="1" t="n">
        <v>0.05</v>
      </c>
      <c r="D804" s="1" t="n">
        <v>0.001</v>
      </c>
      <c r="E804" s="1" t="n">
        <v>0.028</v>
      </c>
      <c r="F804" s="1" t="n">
        <v>0.006</v>
      </c>
      <c r="G804" s="1" t="n">
        <v>0.005</v>
      </c>
    </row>
    <row r="805" customFormat="false" ht="15.75" hidden="false" customHeight="false" outlineLevel="0" collapsed="false">
      <c r="A805" s="1" t="n">
        <v>804</v>
      </c>
      <c r="B805" s="1" t="n">
        <v>0.231</v>
      </c>
      <c r="C805" s="1" t="n">
        <v>0.05</v>
      </c>
      <c r="D805" s="1" t="n">
        <v>0.001</v>
      </c>
      <c r="E805" s="1" t="n">
        <v>0.028</v>
      </c>
      <c r="F805" s="1" t="n">
        <v>0.005</v>
      </c>
      <c r="G805" s="1" t="n">
        <v>0.005</v>
      </c>
    </row>
    <row r="806" customFormat="false" ht="15.75" hidden="false" customHeight="false" outlineLevel="0" collapsed="false">
      <c r="A806" s="1" t="n">
        <v>805</v>
      </c>
      <c r="B806" s="1" t="n">
        <v>0.23</v>
      </c>
      <c r="C806" s="1" t="n">
        <v>0.049</v>
      </c>
      <c r="D806" s="1" t="n">
        <v>0.001</v>
      </c>
      <c r="E806" s="1" t="n">
        <v>0.028</v>
      </c>
      <c r="F806" s="1" t="n">
        <v>0.005</v>
      </c>
      <c r="G806" s="1" t="n">
        <v>0.005</v>
      </c>
    </row>
    <row r="807" customFormat="false" ht="15.75" hidden="false" customHeight="false" outlineLevel="0" collapsed="false">
      <c r="A807" s="1" t="n">
        <v>806</v>
      </c>
      <c r="B807" s="1" t="n">
        <v>0.229</v>
      </c>
      <c r="C807" s="1" t="n">
        <v>0.049</v>
      </c>
      <c r="D807" s="1" t="n">
        <v>0.001</v>
      </c>
      <c r="E807" s="1" t="n">
        <v>0.028</v>
      </c>
      <c r="F807" s="1" t="n">
        <v>0.005</v>
      </c>
      <c r="G807" s="1" t="n">
        <v>0.005</v>
      </c>
    </row>
    <row r="808" customFormat="false" ht="15.75" hidden="false" customHeight="false" outlineLevel="0" collapsed="false">
      <c r="A808" s="1" t="n">
        <v>807</v>
      </c>
      <c r="B808" s="1" t="n">
        <v>0.228</v>
      </c>
      <c r="C808" s="1" t="n">
        <v>0.049</v>
      </c>
      <c r="D808" s="1" t="n">
        <v>0.001</v>
      </c>
      <c r="E808" s="1" t="n">
        <v>0.027</v>
      </c>
      <c r="F808" s="1" t="n">
        <v>0.005</v>
      </c>
      <c r="G808" s="1" t="n">
        <v>0.005</v>
      </c>
    </row>
    <row r="809" customFormat="false" ht="15.75" hidden="false" customHeight="false" outlineLevel="0" collapsed="false">
      <c r="A809" s="1" t="n">
        <v>808</v>
      </c>
      <c r="B809" s="1" t="n">
        <v>0.227</v>
      </c>
      <c r="C809" s="1" t="n">
        <v>0.048</v>
      </c>
      <c r="D809" s="1" t="n">
        <v>0.001</v>
      </c>
      <c r="E809" s="1" t="n">
        <v>0.027</v>
      </c>
      <c r="F809" s="1" t="n">
        <v>0.005</v>
      </c>
      <c r="G809" s="1" t="n">
        <v>0.005</v>
      </c>
    </row>
    <row r="810" customFormat="false" ht="15.75" hidden="false" customHeight="false" outlineLevel="0" collapsed="false">
      <c r="A810" s="1" t="n">
        <v>809</v>
      </c>
      <c r="B810" s="1" t="n">
        <v>0.226</v>
      </c>
      <c r="C810" s="1" t="n">
        <v>0.048</v>
      </c>
      <c r="D810" s="1" t="n">
        <v>0.001</v>
      </c>
      <c r="E810" s="1" t="n">
        <v>0.027</v>
      </c>
      <c r="F810" s="1" t="n">
        <v>0.005</v>
      </c>
      <c r="G810" s="1" t="n">
        <v>0.005</v>
      </c>
    </row>
    <row r="811" customFormat="false" ht="15.75" hidden="false" customHeight="false" outlineLevel="0" collapsed="false">
      <c r="A811" s="1" t="n">
        <v>810</v>
      </c>
      <c r="B811" s="1" t="n">
        <v>0.225</v>
      </c>
      <c r="C811" s="1" t="n">
        <v>0.048</v>
      </c>
      <c r="D811" s="1" t="n">
        <v>0.001</v>
      </c>
      <c r="E811" s="1" t="n">
        <v>0.027</v>
      </c>
      <c r="F811" s="1" t="n">
        <v>0.005</v>
      </c>
      <c r="G811" s="1" t="n">
        <v>0.005</v>
      </c>
    </row>
    <row r="812" customFormat="false" ht="15.75" hidden="false" customHeight="false" outlineLevel="0" collapsed="false">
      <c r="A812" s="1" t="n">
        <v>811</v>
      </c>
      <c r="B812" s="1" t="n">
        <v>0.224</v>
      </c>
      <c r="C812" s="1" t="n">
        <v>0.048</v>
      </c>
      <c r="D812" s="1" t="n">
        <v>0.001</v>
      </c>
      <c r="E812" s="1" t="n">
        <v>0.027</v>
      </c>
      <c r="F812" s="1" t="n">
        <v>0.005</v>
      </c>
      <c r="G812" s="1" t="n">
        <v>0.005</v>
      </c>
    </row>
    <row r="813" customFormat="false" ht="15.75" hidden="false" customHeight="false" outlineLevel="0" collapsed="false">
      <c r="A813" s="1" t="n">
        <v>812</v>
      </c>
      <c r="B813" s="1" t="n">
        <v>0.223</v>
      </c>
      <c r="C813" s="1" t="n">
        <v>0.047</v>
      </c>
      <c r="D813" s="1" t="n">
        <v>0.001</v>
      </c>
      <c r="E813" s="1" t="n">
        <v>0.027</v>
      </c>
      <c r="F813" s="1" t="n">
        <v>0.005</v>
      </c>
      <c r="G813" s="1" t="n">
        <v>0.005</v>
      </c>
    </row>
    <row r="814" customFormat="false" ht="15.75" hidden="false" customHeight="false" outlineLevel="0" collapsed="false">
      <c r="A814" s="1" t="n">
        <v>813</v>
      </c>
      <c r="B814" s="1" t="n">
        <v>0.222</v>
      </c>
      <c r="C814" s="1" t="n">
        <v>0.047</v>
      </c>
      <c r="D814" s="1" t="n">
        <v>0.001</v>
      </c>
      <c r="E814" s="1" t="n">
        <v>0.026</v>
      </c>
      <c r="F814" s="1" t="n">
        <v>0.005</v>
      </c>
      <c r="G814" s="1" t="n">
        <v>0.005</v>
      </c>
    </row>
    <row r="815" customFormat="false" ht="15.75" hidden="false" customHeight="false" outlineLevel="0" collapsed="false">
      <c r="A815" s="1" t="n">
        <v>814</v>
      </c>
      <c r="B815" s="1" t="n">
        <v>0.221</v>
      </c>
      <c r="C815" s="1" t="n">
        <v>0.047</v>
      </c>
      <c r="D815" s="1" t="n">
        <v>0.001</v>
      </c>
      <c r="E815" s="1" t="n">
        <v>0.026</v>
      </c>
      <c r="F815" s="1" t="n">
        <v>0.005</v>
      </c>
      <c r="G815" s="1" t="n">
        <v>0.005</v>
      </c>
    </row>
    <row r="816" customFormat="false" ht="15.75" hidden="false" customHeight="false" outlineLevel="0" collapsed="false">
      <c r="A816" s="1" t="n">
        <v>815</v>
      </c>
      <c r="B816" s="1" t="n">
        <v>0.22</v>
      </c>
      <c r="C816" s="1" t="n">
        <v>0.047</v>
      </c>
      <c r="D816" s="1" t="n">
        <v>0.001</v>
      </c>
      <c r="E816" s="1" t="n">
        <v>0.026</v>
      </c>
      <c r="F816" s="1" t="n">
        <v>0.005</v>
      </c>
      <c r="G816" s="1" t="n">
        <v>0.005</v>
      </c>
    </row>
    <row r="817" customFormat="false" ht="15.75" hidden="false" customHeight="false" outlineLevel="0" collapsed="false">
      <c r="A817" s="1" t="n">
        <v>816</v>
      </c>
      <c r="B817" s="1" t="n">
        <v>0.219</v>
      </c>
      <c r="C817" s="1" t="n">
        <v>0.047</v>
      </c>
      <c r="D817" s="1" t="n">
        <v>0.001</v>
      </c>
      <c r="E817" s="1" t="n">
        <v>0.026</v>
      </c>
      <c r="F817" s="1" t="n">
        <v>0.005</v>
      </c>
      <c r="G817" s="1" t="n">
        <v>0.005</v>
      </c>
    </row>
    <row r="818" customFormat="false" ht="15.75" hidden="false" customHeight="false" outlineLevel="0" collapsed="false">
      <c r="A818" s="1" t="n">
        <v>817</v>
      </c>
      <c r="B818" s="1" t="n">
        <v>0.218</v>
      </c>
      <c r="C818" s="1" t="n">
        <v>0.046</v>
      </c>
      <c r="D818" s="1" t="n">
        <v>0.001</v>
      </c>
      <c r="E818" s="1" t="n">
        <v>0.026</v>
      </c>
      <c r="F818" s="1" t="n">
        <v>0.005</v>
      </c>
      <c r="G818" s="1" t="n">
        <v>0.005</v>
      </c>
    </row>
    <row r="819" customFormat="false" ht="15.75" hidden="false" customHeight="false" outlineLevel="0" collapsed="false">
      <c r="A819" s="1" t="n">
        <v>818</v>
      </c>
      <c r="B819" s="1" t="n">
        <v>0.217</v>
      </c>
      <c r="C819" s="1" t="n">
        <v>0.046</v>
      </c>
      <c r="D819" s="1" t="n">
        <v>0.001</v>
      </c>
      <c r="E819" s="1" t="n">
        <v>0.026</v>
      </c>
      <c r="F819" s="1" t="n">
        <v>0.005</v>
      </c>
      <c r="G819" s="1" t="n">
        <v>0.005</v>
      </c>
    </row>
    <row r="820" customFormat="false" ht="15.75" hidden="false" customHeight="false" outlineLevel="0" collapsed="false">
      <c r="A820" s="1" t="n">
        <v>819</v>
      </c>
      <c r="B820" s="1" t="n">
        <v>0.217</v>
      </c>
      <c r="C820" s="1" t="n">
        <v>0.046</v>
      </c>
      <c r="D820" s="1" t="n">
        <v>0.001</v>
      </c>
      <c r="E820" s="1" t="n">
        <v>0.025</v>
      </c>
      <c r="F820" s="1" t="n">
        <v>0.005</v>
      </c>
      <c r="G820" s="1" t="n">
        <v>0.005</v>
      </c>
    </row>
    <row r="821" customFormat="false" ht="15.75" hidden="false" customHeight="false" outlineLevel="0" collapsed="false">
      <c r="A821" s="1" t="n">
        <v>820</v>
      </c>
      <c r="B821" s="1" t="n">
        <v>0.216</v>
      </c>
      <c r="C821" s="1" t="n">
        <v>0.046</v>
      </c>
      <c r="D821" s="1" t="n">
        <v>0.001</v>
      </c>
      <c r="E821" s="1" t="n">
        <v>0.025</v>
      </c>
      <c r="F821" s="1" t="n">
        <v>0.005</v>
      </c>
      <c r="G821" s="1" t="n">
        <v>0.005</v>
      </c>
    </row>
    <row r="822" customFormat="false" ht="15.75" hidden="false" customHeight="false" outlineLevel="0" collapsed="false">
      <c r="A822" s="1" t="n">
        <v>821</v>
      </c>
      <c r="B822" s="1" t="n">
        <v>0.215</v>
      </c>
      <c r="C822" s="1" t="n">
        <v>0.045</v>
      </c>
      <c r="D822" s="1" t="n">
        <v>0.001</v>
      </c>
      <c r="E822" s="1" t="n">
        <v>0.025</v>
      </c>
      <c r="F822" s="1" t="n">
        <v>0.005</v>
      </c>
      <c r="G822" s="1" t="n">
        <v>0.005</v>
      </c>
    </row>
    <row r="823" customFormat="false" ht="15.75" hidden="false" customHeight="false" outlineLevel="0" collapsed="false">
      <c r="A823" s="1" t="n">
        <v>822</v>
      </c>
      <c r="B823" s="1" t="n">
        <v>0.214</v>
      </c>
      <c r="C823" s="1" t="n">
        <v>0.045</v>
      </c>
      <c r="D823" s="1" t="n">
        <v>0.001</v>
      </c>
      <c r="E823" s="1" t="n">
        <v>0.025</v>
      </c>
      <c r="F823" s="1" t="n">
        <v>0.005</v>
      </c>
      <c r="G823" s="1" t="n">
        <v>0.005</v>
      </c>
    </row>
    <row r="824" customFormat="false" ht="15.75" hidden="false" customHeight="false" outlineLevel="0" collapsed="false">
      <c r="A824" s="1" t="n">
        <v>823</v>
      </c>
      <c r="B824" s="1" t="n">
        <v>0.213</v>
      </c>
      <c r="C824" s="1" t="n">
        <v>0.045</v>
      </c>
      <c r="D824" s="1" t="n">
        <v>0.001</v>
      </c>
      <c r="E824" s="1" t="n">
        <v>0.025</v>
      </c>
      <c r="F824" s="1" t="n">
        <v>0.005</v>
      </c>
      <c r="G824" s="1" t="n">
        <v>0.004</v>
      </c>
    </row>
    <row r="825" customFormat="false" ht="15.75" hidden="false" customHeight="false" outlineLevel="0" collapsed="false">
      <c r="A825" s="1" t="n">
        <v>824</v>
      </c>
      <c r="B825" s="1" t="n">
        <v>0.212</v>
      </c>
      <c r="C825" s="1" t="n">
        <v>0.045</v>
      </c>
      <c r="D825" s="1" t="n">
        <v>0.001</v>
      </c>
      <c r="E825" s="1" t="n">
        <v>0.025</v>
      </c>
      <c r="F825" s="1" t="n">
        <v>0.005</v>
      </c>
      <c r="G825" s="1" t="n">
        <v>0.004</v>
      </c>
    </row>
    <row r="826" customFormat="false" ht="15.75" hidden="false" customHeight="false" outlineLevel="0" collapsed="false">
      <c r="A826" s="1" t="n">
        <v>825</v>
      </c>
      <c r="B826" s="1" t="n">
        <v>0.211</v>
      </c>
      <c r="C826" s="1" t="n">
        <v>0.044</v>
      </c>
      <c r="D826" s="1" t="n">
        <v>0.001</v>
      </c>
      <c r="E826" s="1" t="n">
        <v>0.024</v>
      </c>
      <c r="F826" s="1" t="n">
        <v>0.005</v>
      </c>
      <c r="G826" s="1" t="n">
        <v>0.004</v>
      </c>
    </row>
    <row r="827" customFormat="false" ht="15.75" hidden="false" customHeight="false" outlineLevel="0" collapsed="false">
      <c r="A827" s="1" t="n">
        <v>826</v>
      </c>
      <c r="B827" s="1" t="n">
        <v>0.21</v>
      </c>
      <c r="C827" s="1" t="n">
        <v>0.044</v>
      </c>
      <c r="D827" s="1" t="n">
        <v>0.001</v>
      </c>
      <c r="E827" s="1" t="n">
        <v>0.024</v>
      </c>
      <c r="F827" s="1" t="n">
        <v>0.005</v>
      </c>
      <c r="G827" s="1" t="n">
        <v>0.004</v>
      </c>
    </row>
    <row r="828" customFormat="false" ht="15.75" hidden="false" customHeight="false" outlineLevel="0" collapsed="false">
      <c r="A828" s="1" t="n">
        <v>827</v>
      </c>
      <c r="B828" s="1" t="n">
        <v>0.21</v>
      </c>
      <c r="C828" s="1" t="n">
        <v>0.044</v>
      </c>
      <c r="D828" s="1" t="n">
        <v>0.001</v>
      </c>
      <c r="E828" s="1" t="n">
        <v>0.024</v>
      </c>
      <c r="F828" s="1" t="n">
        <v>0.005</v>
      </c>
      <c r="G828" s="1" t="n">
        <v>0.004</v>
      </c>
    </row>
    <row r="829" customFormat="false" ht="15.75" hidden="false" customHeight="false" outlineLevel="0" collapsed="false">
      <c r="A829" s="1" t="n">
        <v>828</v>
      </c>
      <c r="B829" s="1" t="n">
        <v>0.209</v>
      </c>
      <c r="C829" s="1" t="n">
        <v>0.044</v>
      </c>
      <c r="D829" s="1" t="n">
        <v>0.001</v>
      </c>
      <c r="E829" s="1" t="n">
        <v>0.024</v>
      </c>
      <c r="F829" s="1" t="n">
        <v>0.005</v>
      </c>
      <c r="G829" s="1" t="n">
        <v>0.004</v>
      </c>
    </row>
    <row r="830" customFormat="false" ht="15.75" hidden="false" customHeight="false" outlineLevel="0" collapsed="false">
      <c r="A830" s="1" t="n">
        <v>829</v>
      </c>
      <c r="B830" s="1" t="n">
        <v>0.208</v>
      </c>
      <c r="C830" s="1" t="n">
        <v>0.043</v>
      </c>
      <c r="D830" s="1" t="n">
        <v>0.001</v>
      </c>
      <c r="E830" s="1" t="n">
        <v>0.024</v>
      </c>
      <c r="F830" s="1" t="n">
        <v>0.005</v>
      </c>
      <c r="G830" s="1" t="n">
        <v>0.004</v>
      </c>
    </row>
    <row r="831" customFormat="false" ht="15.75" hidden="false" customHeight="false" outlineLevel="0" collapsed="false">
      <c r="A831" s="1" t="n">
        <v>830</v>
      </c>
      <c r="B831" s="1" t="n">
        <v>0.207</v>
      </c>
      <c r="C831" s="1" t="n">
        <v>0.043</v>
      </c>
      <c r="D831" s="1" t="n">
        <v>0.001</v>
      </c>
      <c r="E831" s="1" t="n">
        <v>0.024</v>
      </c>
      <c r="F831" s="1" t="n">
        <v>0.005</v>
      </c>
      <c r="G831" s="1" t="n">
        <v>0.004</v>
      </c>
    </row>
    <row r="832" customFormat="false" ht="15.75" hidden="false" customHeight="false" outlineLevel="0" collapsed="false">
      <c r="A832" s="1" t="n">
        <v>831</v>
      </c>
      <c r="B832" s="1" t="n">
        <v>0.206</v>
      </c>
      <c r="C832" s="1" t="n">
        <v>0.043</v>
      </c>
      <c r="D832" s="1" t="n">
        <v>0.001</v>
      </c>
      <c r="E832" s="1" t="n">
        <v>0.024</v>
      </c>
      <c r="F832" s="1" t="n">
        <v>0.005</v>
      </c>
      <c r="G832" s="1" t="n">
        <v>0.004</v>
      </c>
    </row>
    <row r="833" customFormat="false" ht="15.75" hidden="false" customHeight="false" outlineLevel="0" collapsed="false">
      <c r="A833" s="1" t="n">
        <v>832</v>
      </c>
      <c r="B833" s="1" t="n">
        <v>0.205</v>
      </c>
      <c r="C833" s="1" t="n">
        <v>0.043</v>
      </c>
      <c r="D833" s="1" t="n">
        <v>0.001</v>
      </c>
      <c r="E833" s="1" t="n">
        <v>0.023</v>
      </c>
      <c r="F833" s="1" t="n">
        <v>0.005</v>
      </c>
      <c r="G833" s="1" t="n">
        <v>0.004</v>
      </c>
    </row>
    <row r="834" customFormat="false" ht="15.75" hidden="false" customHeight="false" outlineLevel="0" collapsed="false">
      <c r="A834" s="1" t="n">
        <v>833</v>
      </c>
      <c r="B834" s="1" t="n">
        <v>0.204</v>
      </c>
      <c r="C834" s="1" t="n">
        <v>0.043</v>
      </c>
      <c r="D834" s="1" t="n">
        <v>0.001</v>
      </c>
      <c r="E834" s="1" t="n">
        <v>0.023</v>
      </c>
      <c r="F834" s="1" t="n">
        <v>0.005</v>
      </c>
      <c r="G834" s="1" t="n">
        <v>0.004</v>
      </c>
    </row>
    <row r="835" customFormat="false" ht="15.75" hidden="false" customHeight="false" outlineLevel="0" collapsed="false">
      <c r="A835" s="1" t="n">
        <v>834</v>
      </c>
      <c r="B835" s="1" t="n">
        <v>0.204</v>
      </c>
      <c r="C835" s="1" t="n">
        <v>0.042</v>
      </c>
      <c r="D835" s="1" t="n">
        <v>0.001</v>
      </c>
      <c r="E835" s="1" t="n">
        <v>0.023</v>
      </c>
      <c r="F835" s="1" t="n">
        <v>0.005</v>
      </c>
      <c r="G835" s="1" t="n">
        <v>0.004</v>
      </c>
    </row>
    <row r="836" customFormat="false" ht="15.75" hidden="false" customHeight="false" outlineLevel="0" collapsed="false">
      <c r="A836" s="1" t="n">
        <v>835</v>
      </c>
      <c r="B836" s="1" t="n">
        <v>0.203</v>
      </c>
      <c r="C836" s="1" t="n">
        <v>0.042</v>
      </c>
      <c r="D836" s="1" t="n">
        <v>0.001</v>
      </c>
      <c r="E836" s="1" t="n">
        <v>0.023</v>
      </c>
      <c r="F836" s="1" t="n">
        <v>0.005</v>
      </c>
      <c r="G836" s="1" t="n">
        <v>0.004</v>
      </c>
    </row>
    <row r="837" customFormat="false" ht="15.75" hidden="false" customHeight="false" outlineLevel="0" collapsed="false">
      <c r="A837" s="1" t="n">
        <v>836</v>
      </c>
      <c r="B837" s="1" t="n">
        <v>0.202</v>
      </c>
      <c r="C837" s="1" t="n">
        <v>0.042</v>
      </c>
      <c r="D837" s="1" t="n">
        <v>0.001</v>
      </c>
      <c r="E837" s="1" t="n">
        <v>0.023</v>
      </c>
      <c r="F837" s="1" t="n">
        <v>0.005</v>
      </c>
      <c r="G837" s="1" t="n">
        <v>0.004</v>
      </c>
    </row>
    <row r="838" customFormat="false" ht="15.75" hidden="false" customHeight="false" outlineLevel="0" collapsed="false">
      <c r="A838" s="1" t="n">
        <v>837</v>
      </c>
      <c r="B838" s="1" t="n">
        <v>0.201</v>
      </c>
      <c r="C838" s="1" t="n">
        <v>0.042</v>
      </c>
      <c r="D838" s="1" t="n">
        <v>0.001</v>
      </c>
      <c r="E838" s="1" t="n">
        <v>0.023</v>
      </c>
      <c r="F838" s="1" t="n">
        <v>0.005</v>
      </c>
      <c r="G838" s="1" t="n">
        <v>0.004</v>
      </c>
    </row>
    <row r="839" customFormat="false" ht="15.75" hidden="false" customHeight="false" outlineLevel="0" collapsed="false">
      <c r="A839" s="1" t="n">
        <v>838</v>
      </c>
      <c r="B839" s="1" t="n">
        <v>0.2</v>
      </c>
      <c r="C839" s="1" t="n">
        <v>0.042</v>
      </c>
      <c r="D839" s="1" t="n">
        <v>0.001</v>
      </c>
      <c r="E839" s="1" t="n">
        <v>0.023</v>
      </c>
      <c r="F839" s="1" t="n">
        <v>0.005</v>
      </c>
      <c r="G839" s="1" t="n">
        <v>0.004</v>
      </c>
    </row>
    <row r="840" customFormat="false" ht="15.75" hidden="false" customHeight="false" outlineLevel="0" collapsed="false">
      <c r="A840" s="1" t="n">
        <v>839</v>
      </c>
      <c r="B840" s="1" t="n">
        <v>0.2</v>
      </c>
      <c r="C840" s="1" t="n">
        <v>0.041</v>
      </c>
      <c r="D840" s="1" t="n">
        <v>0.001</v>
      </c>
      <c r="E840" s="1" t="n">
        <v>0.022</v>
      </c>
      <c r="F840" s="1" t="n">
        <v>0.004</v>
      </c>
      <c r="G840" s="1" t="n">
        <v>0.004</v>
      </c>
    </row>
    <row r="841" customFormat="false" ht="15.75" hidden="false" customHeight="false" outlineLevel="0" collapsed="false">
      <c r="A841" s="1" t="n">
        <v>840</v>
      </c>
      <c r="B841" s="1" t="n">
        <v>0.199</v>
      </c>
      <c r="C841" s="1" t="n">
        <v>0.041</v>
      </c>
      <c r="D841" s="1" t="n">
        <v>0.001</v>
      </c>
      <c r="E841" s="1" t="n">
        <v>0.022</v>
      </c>
      <c r="F841" s="1" t="n">
        <v>0.004</v>
      </c>
      <c r="G841" s="1" t="n">
        <v>0.004</v>
      </c>
    </row>
    <row r="842" customFormat="false" ht="15.75" hidden="false" customHeight="false" outlineLevel="0" collapsed="false">
      <c r="A842" s="1" t="n">
        <v>841</v>
      </c>
      <c r="B842" s="1" t="n">
        <v>0.198</v>
      </c>
      <c r="C842" s="1" t="n">
        <v>0.041</v>
      </c>
      <c r="D842" s="1" t="n">
        <v>0.001</v>
      </c>
      <c r="E842" s="1" t="n">
        <v>0.022</v>
      </c>
      <c r="F842" s="1" t="n">
        <v>0.004</v>
      </c>
      <c r="G842" s="1" t="n">
        <v>0.004</v>
      </c>
    </row>
    <row r="843" customFormat="false" ht="15.75" hidden="false" customHeight="false" outlineLevel="0" collapsed="false">
      <c r="A843" s="1" t="n">
        <v>842</v>
      </c>
      <c r="B843" s="1" t="n">
        <v>0.197</v>
      </c>
      <c r="C843" s="1" t="n">
        <v>0.041</v>
      </c>
      <c r="D843" s="1" t="n">
        <v>0.001</v>
      </c>
      <c r="E843" s="1" t="n">
        <v>0.022</v>
      </c>
      <c r="F843" s="1" t="n">
        <v>0.004</v>
      </c>
      <c r="G843" s="1" t="n">
        <v>0.004</v>
      </c>
    </row>
    <row r="844" customFormat="false" ht="15.75" hidden="false" customHeight="false" outlineLevel="0" collapsed="false">
      <c r="A844" s="1" t="n">
        <v>843</v>
      </c>
      <c r="B844" s="1" t="n">
        <v>0.196</v>
      </c>
      <c r="C844" s="1" t="n">
        <v>0.04</v>
      </c>
      <c r="D844" s="1" t="n">
        <v>0.001</v>
      </c>
      <c r="E844" s="1" t="n">
        <v>0.022</v>
      </c>
      <c r="F844" s="1" t="n">
        <v>0.004</v>
      </c>
      <c r="G844" s="1" t="n">
        <v>0.004</v>
      </c>
    </row>
    <row r="845" customFormat="false" ht="15.75" hidden="false" customHeight="false" outlineLevel="0" collapsed="false">
      <c r="A845" s="1" t="n">
        <v>844</v>
      </c>
      <c r="B845" s="1" t="n">
        <v>0.196</v>
      </c>
      <c r="C845" s="1" t="n">
        <v>0.04</v>
      </c>
      <c r="D845" s="1" t="n">
        <v>0.001</v>
      </c>
      <c r="E845" s="1" t="n">
        <v>0.022</v>
      </c>
      <c r="F845" s="1" t="n">
        <v>0.004</v>
      </c>
      <c r="G845" s="1" t="n">
        <v>0.004</v>
      </c>
    </row>
    <row r="846" customFormat="false" ht="15.75" hidden="false" customHeight="false" outlineLevel="0" collapsed="false">
      <c r="A846" s="1" t="n">
        <v>845</v>
      </c>
      <c r="B846" s="1" t="n">
        <v>0.195</v>
      </c>
      <c r="C846" s="1" t="n">
        <v>0.04</v>
      </c>
      <c r="D846" s="1" t="n">
        <v>0.001</v>
      </c>
      <c r="E846" s="1" t="n">
        <v>0.022</v>
      </c>
      <c r="F846" s="1" t="n">
        <v>0.004</v>
      </c>
      <c r="G846" s="1" t="n">
        <v>0.004</v>
      </c>
    </row>
    <row r="847" customFormat="false" ht="15.75" hidden="false" customHeight="false" outlineLevel="0" collapsed="false">
      <c r="A847" s="1" t="n">
        <v>846</v>
      </c>
      <c r="B847" s="1" t="n">
        <v>0.194</v>
      </c>
      <c r="C847" s="1" t="n">
        <v>0.04</v>
      </c>
      <c r="D847" s="1" t="n">
        <v>0.001</v>
      </c>
      <c r="E847" s="1" t="n">
        <v>0.021</v>
      </c>
      <c r="F847" s="1" t="n">
        <v>0.004</v>
      </c>
      <c r="G847" s="1" t="n">
        <v>0.004</v>
      </c>
    </row>
    <row r="848" customFormat="false" ht="15.75" hidden="false" customHeight="false" outlineLevel="0" collapsed="false">
      <c r="A848" s="1" t="n">
        <v>847</v>
      </c>
      <c r="B848" s="1" t="n">
        <v>0.193</v>
      </c>
      <c r="C848" s="1" t="n">
        <v>0.04</v>
      </c>
      <c r="D848" s="1" t="n">
        <v>0.001</v>
      </c>
      <c r="E848" s="1" t="n">
        <v>0.021</v>
      </c>
      <c r="F848" s="1" t="n">
        <v>0.004</v>
      </c>
      <c r="G848" s="1" t="n">
        <v>0.004</v>
      </c>
    </row>
    <row r="849" customFormat="false" ht="15.75" hidden="false" customHeight="false" outlineLevel="0" collapsed="false">
      <c r="A849" s="1" t="n">
        <v>848</v>
      </c>
      <c r="B849" s="1" t="n">
        <v>0.193</v>
      </c>
      <c r="C849" s="1" t="n">
        <v>0.039</v>
      </c>
      <c r="D849" s="1" t="n">
        <v>0.001</v>
      </c>
      <c r="E849" s="1" t="n">
        <v>0.021</v>
      </c>
      <c r="F849" s="1" t="n">
        <v>0.004</v>
      </c>
      <c r="G849" s="1" t="n">
        <v>0.004</v>
      </c>
    </row>
    <row r="850" customFormat="false" ht="15.75" hidden="false" customHeight="false" outlineLevel="0" collapsed="false">
      <c r="A850" s="1" t="n">
        <v>849</v>
      </c>
      <c r="B850" s="1" t="n">
        <v>0.192</v>
      </c>
      <c r="C850" s="1" t="n">
        <v>0.039</v>
      </c>
      <c r="D850" s="1" t="n">
        <v>0.001</v>
      </c>
      <c r="E850" s="1" t="n">
        <v>0.021</v>
      </c>
      <c r="F850" s="1" t="n">
        <v>0.004</v>
      </c>
      <c r="G850" s="1" t="n">
        <v>0.004</v>
      </c>
    </row>
    <row r="851" customFormat="false" ht="15.75" hidden="false" customHeight="false" outlineLevel="0" collapsed="false">
      <c r="A851" s="1" t="n">
        <v>850</v>
      </c>
      <c r="B851" s="1" t="n">
        <v>0.191</v>
      </c>
      <c r="C851" s="1" t="n">
        <v>0.039</v>
      </c>
      <c r="D851" s="1" t="n">
        <v>0.001</v>
      </c>
      <c r="E851" s="1" t="n">
        <v>0.021</v>
      </c>
      <c r="F851" s="1" t="n">
        <v>0.004</v>
      </c>
      <c r="G851" s="1" t="n">
        <v>0.004</v>
      </c>
    </row>
    <row r="852" customFormat="false" ht="15.75" hidden="false" customHeight="false" outlineLevel="0" collapsed="false">
      <c r="A852" s="1" t="n">
        <v>851</v>
      </c>
      <c r="B852" s="1" t="n">
        <v>0.19</v>
      </c>
      <c r="C852" s="1" t="n">
        <v>0.039</v>
      </c>
      <c r="D852" s="1" t="n">
        <v>0.001</v>
      </c>
      <c r="E852" s="1" t="n">
        <v>0.021</v>
      </c>
      <c r="F852" s="1" t="n">
        <v>0.004</v>
      </c>
      <c r="G852" s="1" t="n">
        <v>0.004</v>
      </c>
    </row>
    <row r="853" customFormat="false" ht="15.75" hidden="false" customHeight="false" outlineLevel="0" collapsed="false">
      <c r="A853" s="1" t="n">
        <v>852</v>
      </c>
      <c r="B853" s="1" t="n">
        <v>0.189</v>
      </c>
      <c r="C853" s="1" t="n">
        <v>0.039</v>
      </c>
      <c r="D853" s="1" t="n">
        <v>0.001</v>
      </c>
      <c r="E853" s="1" t="n">
        <v>0.021</v>
      </c>
      <c r="F853" s="1" t="n">
        <v>0.004</v>
      </c>
      <c r="G853" s="1" t="n">
        <v>0.004</v>
      </c>
    </row>
    <row r="854" customFormat="false" ht="15.75" hidden="false" customHeight="false" outlineLevel="0" collapsed="false">
      <c r="A854" s="1" t="n">
        <v>853</v>
      </c>
      <c r="B854" s="1" t="n">
        <v>0.189</v>
      </c>
      <c r="C854" s="1" t="n">
        <v>0.039</v>
      </c>
      <c r="D854" s="1" t="n">
        <v>0.001</v>
      </c>
      <c r="E854" s="1" t="n">
        <v>0.021</v>
      </c>
      <c r="F854" s="1" t="n">
        <v>0.004</v>
      </c>
      <c r="G854" s="1" t="n">
        <v>0.004</v>
      </c>
    </row>
    <row r="855" customFormat="false" ht="15.75" hidden="false" customHeight="false" outlineLevel="0" collapsed="false">
      <c r="A855" s="1" t="n">
        <v>854</v>
      </c>
      <c r="B855" s="1" t="n">
        <v>0.188</v>
      </c>
      <c r="C855" s="1" t="n">
        <v>0.038</v>
      </c>
      <c r="D855" s="1" t="n">
        <v>0.001</v>
      </c>
      <c r="E855" s="1" t="n">
        <v>0.02</v>
      </c>
      <c r="F855" s="1" t="n">
        <v>0.004</v>
      </c>
      <c r="G855" s="1" t="n">
        <v>0.004</v>
      </c>
    </row>
    <row r="856" customFormat="false" ht="15.75" hidden="false" customHeight="false" outlineLevel="0" collapsed="false">
      <c r="A856" s="1" t="n">
        <v>855</v>
      </c>
      <c r="B856" s="1" t="n">
        <v>0.187</v>
      </c>
      <c r="C856" s="1" t="n">
        <v>0.038</v>
      </c>
      <c r="D856" s="1" t="n">
        <v>0.001</v>
      </c>
      <c r="E856" s="1" t="n">
        <v>0.02</v>
      </c>
      <c r="F856" s="1" t="n">
        <v>0.004</v>
      </c>
      <c r="G856" s="1" t="n">
        <v>0.004</v>
      </c>
    </row>
    <row r="857" customFormat="false" ht="15.75" hidden="false" customHeight="false" outlineLevel="0" collapsed="false">
      <c r="A857" s="1" t="n">
        <v>856</v>
      </c>
      <c r="B857" s="1" t="n">
        <v>0.187</v>
      </c>
      <c r="C857" s="1" t="n">
        <v>0.038</v>
      </c>
      <c r="D857" s="1" t="n">
        <v>0.001</v>
      </c>
      <c r="E857" s="1" t="n">
        <v>0.02</v>
      </c>
      <c r="F857" s="1" t="n">
        <v>0.004</v>
      </c>
      <c r="G857" s="1" t="n">
        <v>0.004</v>
      </c>
    </row>
    <row r="858" customFormat="false" ht="15.75" hidden="false" customHeight="false" outlineLevel="0" collapsed="false">
      <c r="A858" s="1" t="n">
        <v>857</v>
      </c>
      <c r="B858" s="1" t="n">
        <v>0.186</v>
      </c>
      <c r="C858" s="1" t="n">
        <v>0.038</v>
      </c>
      <c r="D858" s="1" t="n">
        <v>0.001</v>
      </c>
      <c r="E858" s="1" t="n">
        <v>0.02</v>
      </c>
      <c r="F858" s="1" t="n">
        <v>0.004</v>
      </c>
      <c r="G858" s="1" t="n">
        <v>0.004</v>
      </c>
    </row>
    <row r="859" customFormat="false" ht="15.75" hidden="false" customHeight="false" outlineLevel="0" collapsed="false">
      <c r="A859" s="1" t="n">
        <v>858</v>
      </c>
      <c r="B859" s="1" t="n">
        <v>0.185</v>
      </c>
      <c r="C859" s="1" t="n">
        <v>0.038</v>
      </c>
      <c r="D859" s="1" t="n">
        <v>0.001</v>
      </c>
      <c r="E859" s="1" t="n">
        <v>0.02</v>
      </c>
      <c r="F859" s="1" t="n">
        <v>0.004</v>
      </c>
      <c r="G859" s="1" t="n">
        <v>0.004</v>
      </c>
    </row>
    <row r="860" customFormat="false" ht="15.75" hidden="false" customHeight="false" outlineLevel="0" collapsed="false">
      <c r="A860" s="1" t="n">
        <v>859</v>
      </c>
      <c r="B860" s="1" t="n">
        <v>0.184</v>
      </c>
      <c r="C860" s="1" t="n">
        <v>0.037</v>
      </c>
      <c r="D860" s="1" t="n">
        <v>0.001</v>
      </c>
      <c r="E860" s="1" t="n">
        <v>0.02</v>
      </c>
      <c r="F860" s="1" t="n">
        <v>0.004</v>
      </c>
      <c r="G860" s="1" t="n">
        <v>0.004</v>
      </c>
    </row>
    <row r="861" customFormat="false" ht="15.75" hidden="false" customHeight="false" outlineLevel="0" collapsed="false">
      <c r="A861" s="1" t="n">
        <v>860</v>
      </c>
      <c r="B861" s="1" t="n">
        <v>0.184</v>
      </c>
      <c r="C861" s="1" t="n">
        <v>0.037</v>
      </c>
      <c r="D861" s="1" t="n">
        <v>0.001</v>
      </c>
      <c r="E861" s="1" t="n">
        <v>0.02</v>
      </c>
      <c r="F861" s="1" t="n">
        <v>0.004</v>
      </c>
      <c r="G861" s="1" t="n">
        <v>0.004</v>
      </c>
    </row>
    <row r="862" customFormat="false" ht="15.75" hidden="false" customHeight="false" outlineLevel="0" collapsed="false">
      <c r="A862" s="1" t="n">
        <v>861</v>
      </c>
      <c r="B862" s="1" t="n">
        <v>0.183</v>
      </c>
      <c r="C862" s="1" t="n">
        <v>0.037</v>
      </c>
      <c r="D862" s="1" t="n">
        <v>0.001</v>
      </c>
      <c r="E862" s="1" t="n">
        <v>0.02</v>
      </c>
      <c r="F862" s="1" t="n">
        <v>0.004</v>
      </c>
      <c r="G862" s="1" t="n">
        <v>0.004</v>
      </c>
    </row>
    <row r="863" customFormat="false" ht="15.75" hidden="false" customHeight="false" outlineLevel="0" collapsed="false">
      <c r="A863" s="1" t="n">
        <v>862</v>
      </c>
      <c r="B863" s="1" t="n">
        <v>0.182</v>
      </c>
      <c r="C863" s="1" t="n">
        <v>0.037</v>
      </c>
      <c r="D863" s="1" t="n">
        <v>0.001</v>
      </c>
      <c r="E863" s="1" t="n">
        <v>0.02</v>
      </c>
      <c r="F863" s="1" t="n">
        <v>0.004</v>
      </c>
      <c r="G863" s="1" t="n">
        <v>0.004</v>
      </c>
    </row>
    <row r="864" customFormat="false" ht="15.75" hidden="false" customHeight="false" outlineLevel="0" collapsed="false">
      <c r="A864" s="1" t="n">
        <v>863</v>
      </c>
      <c r="B864" s="1" t="n">
        <v>0.182</v>
      </c>
      <c r="C864" s="1" t="n">
        <v>0.037</v>
      </c>
      <c r="D864" s="1" t="n">
        <v>0.001</v>
      </c>
      <c r="E864" s="1" t="n">
        <v>0.019</v>
      </c>
      <c r="F864" s="1" t="n">
        <v>0.004</v>
      </c>
      <c r="G864" s="1" t="n">
        <v>0.004</v>
      </c>
    </row>
    <row r="865" customFormat="false" ht="15.75" hidden="false" customHeight="false" outlineLevel="0" collapsed="false">
      <c r="A865" s="1" t="n">
        <v>864</v>
      </c>
      <c r="B865" s="1" t="n">
        <v>0.181</v>
      </c>
      <c r="C865" s="1" t="n">
        <v>0.036</v>
      </c>
      <c r="D865" s="1" t="n">
        <v>0.001</v>
      </c>
      <c r="E865" s="1" t="n">
        <v>0.019</v>
      </c>
      <c r="F865" s="1" t="n">
        <v>0.004</v>
      </c>
      <c r="G865" s="1" t="n">
        <v>0.004</v>
      </c>
    </row>
    <row r="866" customFormat="false" ht="15.75" hidden="false" customHeight="false" outlineLevel="0" collapsed="false">
      <c r="A866" s="1" t="n">
        <v>865</v>
      </c>
      <c r="B866" s="1" t="n">
        <v>0.18</v>
      </c>
      <c r="C866" s="1" t="n">
        <v>0.036</v>
      </c>
      <c r="D866" s="1" t="n">
        <v>0.001</v>
      </c>
      <c r="E866" s="1" t="n">
        <v>0.019</v>
      </c>
      <c r="F866" s="1" t="n">
        <v>0.004</v>
      </c>
      <c r="G866" s="1" t="n">
        <v>0.003</v>
      </c>
    </row>
    <row r="867" customFormat="false" ht="15.75" hidden="false" customHeight="false" outlineLevel="0" collapsed="false">
      <c r="A867" s="1" t="n">
        <v>866</v>
      </c>
      <c r="B867" s="1" t="n">
        <v>0.179</v>
      </c>
      <c r="C867" s="1" t="n">
        <v>0.036</v>
      </c>
      <c r="D867" s="1" t="n">
        <v>0.001</v>
      </c>
      <c r="E867" s="1" t="n">
        <v>0.019</v>
      </c>
      <c r="F867" s="1" t="n">
        <v>0.004</v>
      </c>
      <c r="G867" s="1" t="n">
        <v>0.003</v>
      </c>
    </row>
    <row r="868" customFormat="false" ht="15.75" hidden="false" customHeight="false" outlineLevel="0" collapsed="false">
      <c r="A868" s="1" t="n">
        <v>867</v>
      </c>
      <c r="B868" s="1" t="n">
        <v>0.179</v>
      </c>
      <c r="C868" s="1" t="n">
        <v>0.036</v>
      </c>
      <c r="D868" s="1" t="n">
        <v>0.001</v>
      </c>
      <c r="E868" s="1" t="n">
        <v>0.019</v>
      </c>
      <c r="F868" s="1" t="n">
        <v>0.004</v>
      </c>
      <c r="G868" s="1" t="n">
        <v>0.003</v>
      </c>
    </row>
    <row r="869" customFormat="false" ht="15.75" hidden="false" customHeight="false" outlineLevel="0" collapsed="false">
      <c r="A869" s="1" t="n">
        <v>868</v>
      </c>
      <c r="B869" s="1" t="n">
        <v>0.178</v>
      </c>
      <c r="C869" s="1" t="n">
        <v>0.036</v>
      </c>
      <c r="D869" s="1" t="n">
        <v>0.001</v>
      </c>
      <c r="E869" s="1" t="n">
        <v>0.019</v>
      </c>
      <c r="F869" s="1" t="n">
        <v>0.004</v>
      </c>
      <c r="G869" s="1" t="n">
        <v>0.003</v>
      </c>
    </row>
    <row r="870" customFormat="false" ht="15.75" hidden="false" customHeight="false" outlineLevel="0" collapsed="false">
      <c r="A870" s="1" t="n">
        <v>869</v>
      </c>
      <c r="B870" s="1" t="n">
        <v>0.177</v>
      </c>
      <c r="C870" s="1" t="n">
        <v>0.036</v>
      </c>
      <c r="D870" s="1" t="n">
        <v>0.001</v>
      </c>
      <c r="E870" s="1" t="n">
        <v>0.019</v>
      </c>
      <c r="F870" s="1" t="n">
        <v>0.004</v>
      </c>
      <c r="G870" s="1" t="n">
        <v>0.003</v>
      </c>
    </row>
    <row r="871" customFormat="false" ht="15.75" hidden="false" customHeight="false" outlineLevel="0" collapsed="false">
      <c r="A871" s="1" t="n">
        <v>870</v>
      </c>
      <c r="B871" s="1" t="n">
        <v>0.177</v>
      </c>
      <c r="C871" s="1" t="n">
        <v>0.035</v>
      </c>
      <c r="D871" s="1" t="n">
        <v>0.001</v>
      </c>
      <c r="E871" s="1" t="n">
        <v>0.019</v>
      </c>
      <c r="F871" s="1" t="n">
        <v>0.004</v>
      </c>
      <c r="G871" s="1" t="n">
        <v>0.003</v>
      </c>
    </row>
    <row r="872" customFormat="false" ht="15.75" hidden="false" customHeight="false" outlineLevel="0" collapsed="false">
      <c r="A872" s="1" t="n">
        <v>871</v>
      </c>
      <c r="B872" s="1" t="n">
        <v>0.176</v>
      </c>
      <c r="C872" s="1" t="n">
        <v>0.035</v>
      </c>
      <c r="D872" s="1" t="n">
        <v>0.001</v>
      </c>
      <c r="E872" s="1" t="n">
        <v>0.019</v>
      </c>
      <c r="F872" s="1" t="n">
        <v>0.004</v>
      </c>
      <c r="G872" s="1" t="n">
        <v>0.003</v>
      </c>
    </row>
    <row r="873" customFormat="false" ht="15.75" hidden="false" customHeight="false" outlineLevel="0" collapsed="false">
      <c r="A873" s="1" t="n">
        <v>872</v>
      </c>
      <c r="B873" s="1" t="n">
        <v>0.175</v>
      </c>
      <c r="C873" s="1" t="n">
        <v>0.035</v>
      </c>
      <c r="D873" s="1" t="n">
        <v>0.001</v>
      </c>
      <c r="E873" s="1" t="n">
        <v>0.018</v>
      </c>
      <c r="F873" s="1" t="n">
        <v>0.004</v>
      </c>
      <c r="G873" s="1" t="n">
        <v>0.003</v>
      </c>
    </row>
    <row r="874" customFormat="false" ht="15.75" hidden="false" customHeight="false" outlineLevel="0" collapsed="false">
      <c r="A874" s="1" t="n">
        <v>873</v>
      </c>
      <c r="B874" s="1" t="n">
        <v>0.175</v>
      </c>
      <c r="C874" s="1" t="n">
        <v>0.035</v>
      </c>
      <c r="D874" s="1" t="n">
        <v>0.001</v>
      </c>
      <c r="E874" s="1" t="n">
        <v>0.018</v>
      </c>
      <c r="F874" s="1" t="n">
        <v>0.004</v>
      </c>
      <c r="G874" s="1" t="n">
        <v>0.003</v>
      </c>
    </row>
    <row r="875" customFormat="false" ht="15.75" hidden="false" customHeight="false" outlineLevel="0" collapsed="false">
      <c r="A875" s="1" t="n">
        <v>874</v>
      </c>
      <c r="B875" s="1" t="n">
        <v>0.174</v>
      </c>
      <c r="C875" s="1" t="n">
        <v>0.035</v>
      </c>
      <c r="D875" s="1" t="n">
        <v>0.001</v>
      </c>
      <c r="E875" s="1" t="n">
        <v>0.018</v>
      </c>
      <c r="F875" s="1" t="n">
        <v>0.004</v>
      </c>
      <c r="G875" s="1" t="n">
        <v>0.003</v>
      </c>
    </row>
    <row r="876" customFormat="false" ht="15.75" hidden="false" customHeight="false" outlineLevel="0" collapsed="false">
      <c r="A876" s="1" t="n">
        <v>875</v>
      </c>
      <c r="B876" s="1" t="n">
        <v>0.173</v>
      </c>
      <c r="C876" s="1" t="n">
        <v>0.035</v>
      </c>
      <c r="D876" s="1" t="n">
        <v>0.001</v>
      </c>
      <c r="E876" s="1" t="n">
        <v>0.018</v>
      </c>
      <c r="F876" s="1" t="n">
        <v>0.004</v>
      </c>
      <c r="G876" s="1" t="n">
        <v>0.003</v>
      </c>
    </row>
    <row r="877" customFormat="false" ht="15.75" hidden="false" customHeight="false" outlineLevel="0" collapsed="false">
      <c r="A877" s="1" t="n">
        <v>876</v>
      </c>
      <c r="B877" s="1" t="n">
        <v>0.173</v>
      </c>
      <c r="C877" s="1" t="n">
        <v>0.034</v>
      </c>
      <c r="D877" s="1" t="n">
        <v>0.001</v>
      </c>
      <c r="E877" s="1" t="n">
        <v>0.018</v>
      </c>
      <c r="F877" s="1" t="n">
        <v>0.004</v>
      </c>
      <c r="G877" s="1" t="n">
        <v>0.003</v>
      </c>
    </row>
    <row r="878" customFormat="false" ht="15.75" hidden="false" customHeight="false" outlineLevel="0" collapsed="false">
      <c r="A878" s="1" t="n">
        <v>877</v>
      </c>
      <c r="B878" s="1" t="n">
        <v>0.172</v>
      </c>
      <c r="C878" s="1" t="n">
        <v>0.034</v>
      </c>
      <c r="D878" s="1" t="n">
        <v>0.001</v>
      </c>
      <c r="E878" s="1" t="n">
        <v>0.018</v>
      </c>
      <c r="F878" s="1" t="n">
        <v>0.004</v>
      </c>
      <c r="G878" s="1" t="n">
        <v>0.003</v>
      </c>
    </row>
    <row r="879" customFormat="false" ht="15.75" hidden="false" customHeight="false" outlineLevel="0" collapsed="false">
      <c r="A879" s="1" t="n">
        <v>878</v>
      </c>
      <c r="B879" s="1" t="n">
        <v>0.171</v>
      </c>
      <c r="C879" s="1" t="n">
        <v>0.034</v>
      </c>
      <c r="D879" s="1" t="n">
        <v>0.001</v>
      </c>
      <c r="E879" s="1" t="n">
        <v>0.018</v>
      </c>
      <c r="F879" s="1" t="n">
        <v>0.004</v>
      </c>
      <c r="G879" s="1" t="n">
        <v>0.003</v>
      </c>
    </row>
    <row r="880" customFormat="false" ht="15.75" hidden="false" customHeight="false" outlineLevel="0" collapsed="false">
      <c r="A880" s="1" t="n">
        <v>879</v>
      </c>
      <c r="B880" s="1" t="n">
        <v>0.171</v>
      </c>
      <c r="C880" s="1" t="n">
        <v>0.034</v>
      </c>
      <c r="D880" s="1" t="n">
        <v>0.001</v>
      </c>
      <c r="E880" s="1" t="n">
        <v>0.018</v>
      </c>
      <c r="F880" s="1" t="n">
        <v>0.004</v>
      </c>
      <c r="G880" s="1" t="n">
        <v>0.003</v>
      </c>
    </row>
    <row r="881" customFormat="false" ht="15.75" hidden="false" customHeight="false" outlineLevel="0" collapsed="false">
      <c r="A881" s="1" t="n">
        <v>880</v>
      </c>
      <c r="B881" s="1" t="n">
        <v>0.17</v>
      </c>
      <c r="C881" s="1" t="n">
        <v>0.034</v>
      </c>
      <c r="D881" s="1" t="n">
        <v>0.001</v>
      </c>
      <c r="E881" s="1" t="n">
        <v>0.018</v>
      </c>
      <c r="F881" s="1" t="n">
        <v>0.004</v>
      </c>
      <c r="G881" s="1" t="n">
        <v>0.003</v>
      </c>
    </row>
    <row r="882" customFormat="false" ht="15.75" hidden="false" customHeight="false" outlineLevel="0" collapsed="false">
      <c r="A882" s="1" t="n">
        <v>881</v>
      </c>
      <c r="B882" s="1" t="n">
        <v>0.169</v>
      </c>
      <c r="C882" s="1" t="n">
        <v>0.034</v>
      </c>
      <c r="D882" s="1" t="n">
        <v>0.001</v>
      </c>
      <c r="E882" s="1" t="n">
        <v>0.018</v>
      </c>
      <c r="F882" s="1" t="n">
        <v>0.004</v>
      </c>
      <c r="G882" s="1" t="n">
        <v>0.003</v>
      </c>
    </row>
    <row r="883" customFormat="false" ht="15.75" hidden="false" customHeight="false" outlineLevel="0" collapsed="false">
      <c r="A883" s="1" t="n">
        <v>882</v>
      </c>
      <c r="B883" s="1" t="n">
        <v>0.169</v>
      </c>
      <c r="C883" s="1" t="n">
        <v>0.033</v>
      </c>
      <c r="D883" s="1" t="n">
        <v>0.001</v>
      </c>
      <c r="E883" s="1" t="n">
        <v>0.017</v>
      </c>
      <c r="F883" s="1" t="n">
        <v>0.004</v>
      </c>
      <c r="G883" s="1" t="n">
        <v>0.003</v>
      </c>
    </row>
    <row r="884" customFormat="false" ht="15.75" hidden="false" customHeight="false" outlineLevel="0" collapsed="false">
      <c r="A884" s="1" t="n">
        <v>883</v>
      </c>
      <c r="B884" s="1" t="n">
        <v>0.168</v>
      </c>
      <c r="C884" s="1" t="n">
        <v>0.033</v>
      </c>
      <c r="D884" s="1" t="n">
        <v>0.001</v>
      </c>
      <c r="E884" s="1" t="n">
        <v>0.017</v>
      </c>
      <c r="F884" s="1" t="n">
        <v>0.004</v>
      </c>
      <c r="G884" s="1" t="n">
        <v>0.003</v>
      </c>
    </row>
    <row r="885" customFormat="false" ht="15.75" hidden="false" customHeight="false" outlineLevel="0" collapsed="false">
      <c r="A885" s="1" t="n">
        <v>884</v>
      </c>
      <c r="B885" s="1" t="n">
        <v>0.167</v>
      </c>
      <c r="C885" s="1" t="n">
        <v>0.033</v>
      </c>
      <c r="D885" s="1" t="n">
        <v>0.001</v>
      </c>
      <c r="E885" s="1" t="n">
        <v>0.017</v>
      </c>
      <c r="F885" s="1" t="n">
        <v>0.004</v>
      </c>
      <c r="G885" s="1" t="n">
        <v>0.003</v>
      </c>
    </row>
    <row r="886" customFormat="false" ht="15.75" hidden="false" customHeight="false" outlineLevel="0" collapsed="false">
      <c r="A886" s="1" t="n">
        <v>885</v>
      </c>
      <c r="B886" s="1" t="n">
        <v>0.167</v>
      </c>
      <c r="C886" s="1" t="n">
        <v>0.033</v>
      </c>
      <c r="D886" s="1" t="n">
        <v>0.001</v>
      </c>
      <c r="E886" s="1" t="n">
        <v>0.017</v>
      </c>
      <c r="F886" s="1" t="n">
        <v>0.004</v>
      </c>
      <c r="G886" s="1" t="n">
        <v>0.003</v>
      </c>
    </row>
    <row r="887" customFormat="false" ht="15.75" hidden="false" customHeight="false" outlineLevel="0" collapsed="false">
      <c r="A887" s="1" t="n">
        <v>886</v>
      </c>
      <c r="B887" s="1" t="n">
        <v>0.166</v>
      </c>
      <c r="C887" s="1" t="n">
        <v>0.033</v>
      </c>
      <c r="D887" s="1" t="n">
        <v>0.001</v>
      </c>
      <c r="E887" s="1" t="n">
        <v>0.017</v>
      </c>
      <c r="F887" s="1" t="n">
        <v>0.004</v>
      </c>
      <c r="G887" s="1" t="n">
        <v>0.003</v>
      </c>
    </row>
    <row r="888" customFormat="false" ht="15.75" hidden="false" customHeight="false" outlineLevel="0" collapsed="false">
      <c r="A888" s="1" t="n">
        <v>887</v>
      </c>
      <c r="B888" s="1" t="n">
        <v>0.166</v>
      </c>
      <c r="C888" s="1" t="n">
        <v>0.033</v>
      </c>
      <c r="D888" s="1" t="n">
        <v>0.001</v>
      </c>
      <c r="E888" s="1" t="n">
        <v>0.017</v>
      </c>
      <c r="F888" s="1" t="n">
        <v>0.003</v>
      </c>
      <c r="G888" s="1" t="n">
        <v>0.003</v>
      </c>
    </row>
    <row r="889" customFormat="false" ht="15.75" hidden="false" customHeight="false" outlineLevel="0" collapsed="false">
      <c r="A889" s="1" t="n">
        <v>888</v>
      </c>
      <c r="B889" s="1" t="n">
        <v>0.165</v>
      </c>
      <c r="C889" s="1" t="n">
        <v>0.032</v>
      </c>
      <c r="D889" s="1" t="n">
        <v>0.001</v>
      </c>
      <c r="E889" s="1" t="n">
        <v>0.017</v>
      </c>
      <c r="F889" s="1" t="n">
        <v>0.003</v>
      </c>
      <c r="G889" s="1" t="n">
        <v>0.003</v>
      </c>
    </row>
    <row r="890" customFormat="false" ht="15.75" hidden="false" customHeight="false" outlineLevel="0" collapsed="false">
      <c r="A890" s="1" t="n">
        <v>889</v>
      </c>
      <c r="B890" s="1" t="n">
        <v>0.164</v>
      </c>
      <c r="C890" s="1" t="n">
        <v>0.032</v>
      </c>
      <c r="D890" s="1" t="n">
        <v>0.001</v>
      </c>
      <c r="E890" s="1" t="n">
        <v>0.017</v>
      </c>
      <c r="F890" s="1" t="n">
        <v>0.003</v>
      </c>
      <c r="G890" s="1" t="n">
        <v>0.003</v>
      </c>
    </row>
    <row r="891" customFormat="false" ht="15.75" hidden="false" customHeight="false" outlineLevel="0" collapsed="false">
      <c r="A891" s="1" t="n">
        <v>890</v>
      </c>
      <c r="B891" s="1" t="n">
        <v>0.164</v>
      </c>
      <c r="C891" s="1" t="n">
        <v>0.032</v>
      </c>
      <c r="D891" s="1" t="n">
        <v>0.001</v>
      </c>
      <c r="E891" s="1" t="n">
        <v>0.017</v>
      </c>
      <c r="F891" s="1" t="n">
        <v>0.003</v>
      </c>
      <c r="G891" s="1" t="n">
        <v>0.003</v>
      </c>
    </row>
    <row r="892" customFormat="false" ht="15.75" hidden="false" customHeight="false" outlineLevel="0" collapsed="false">
      <c r="A892" s="1" t="n">
        <v>891</v>
      </c>
      <c r="B892" s="1" t="n">
        <v>0.163</v>
      </c>
      <c r="C892" s="1" t="n">
        <v>0.032</v>
      </c>
      <c r="D892" s="1" t="n">
        <v>0.001</v>
      </c>
      <c r="E892" s="1" t="n">
        <v>0.017</v>
      </c>
      <c r="F892" s="1" t="n">
        <v>0.003</v>
      </c>
      <c r="G892" s="1" t="n">
        <v>0.003</v>
      </c>
    </row>
    <row r="893" customFormat="false" ht="15.75" hidden="false" customHeight="false" outlineLevel="0" collapsed="false">
      <c r="A893" s="1" t="n">
        <v>892</v>
      </c>
      <c r="B893" s="1" t="n">
        <v>0.163</v>
      </c>
      <c r="C893" s="1" t="n">
        <v>0.032</v>
      </c>
      <c r="D893" s="1" t="n">
        <v>0.001</v>
      </c>
      <c r="E893" s="1" t="n">
        <v>0.016</v>
      </c>
      <c r="F893" s="1" t="n">
        <v>0.003</v>
      </c>
      <c r="G893" s="1" t="n">
        <v>0.003</v>
      </c>
    </row>
    <row r="894" customFormat="false" ht="15.75" hidden="false" customHeight="false" outlineLevel="0" collapsed="false">
      <c r="A894" s="1" t="n">
        <v>893</v>
      </c>
      <c r="B894" s="1" t="n">
        <v>0.162</v>
      </c>
      <c r="C894" s="1" t="n">
        <v>0.032</v>
      </c>
      <c r="D894" s="1" t="n">
        <v>0.001</v>
      </c>
      <c r="E894" s="1" t="n">
        <v>0.016</v>
      </c>
      <c r="F894" s="1" t="n">
        <v>0.003</v>
      </c>
      <c r="G894" s="1" t="n">
        <v>0.003</v>
      </c>
    </row>
    <row r="895" customFormat="false" ht="15.75" hidden="false" customHeight="false" outlineLevel="0" collapsed="false">
      <c r="A895" s="1" t="n">
        <v>894</v>
      </c>
      <c r="B895" s="1" t="n">
        <v>0.161</v>
      </c>
      <c r="C895" s="1" t="n">
        <v>0.032</v>
      </c>
      <c r="D895" s="1" t="n">
        <v>0.001</v>
      </c>
      <c r="E895" s="1" t="n">
        <v>0.016</v>
      </c>
      <c r="F895" s="1" t="n">
        <v>0.003</v>
      </c>
      <c r="G895" s="1" t="n">
        <v>0.003</v>
      </c>
    </row>
    <row r="896" customFormat="false" ht="15.75" hidden="false" customHeight="false" outlineLevel="0" collapsed="false">
      <c r="A896" s="1" t="n">
        <v>895</v>
      </c>
      <c r="B896" s="1" t="n">
        <v>0.161</v>
      </c>
      <c r="C896" s="1" t="n">
        <v>0.031</v>
      </c>
      <c r="D896" s="1" t="n">
        <v>0.001</v>
      </c>
      <c r="E896" s="1" t="n">
        <v>0.016</v>
      </c>
      <c r="F896" s="1" t="n">
        <v>0.003</v>
      </c>
      <c r="G896" s="1" t="n">
        <v>0.003</v>
      </c>
    </row>
    <row r="897" customFormat="false" ht="15.75" hidden="false" customHeight="false" outlineLevel="0" collapsed="false">
      <c r="A897" s="1" t="n">
        <v>896</v>
      </c>
      <c r="B897" s="1" t="n">
        <v>0.16</v>
      </c>
      <c r="C897" s="1" t="n">
        <v>0.031</v>
      </c>
      <c r="D897" s="1" t="n">
        <v>0.001</v>
      </c>
      <c r="E897" s="1" t="n">
        <v>0.016</v>
      </c>
      <c r="F897" s="1" t="n">
        <v>0.003</v>
      </c>
      <c r="G897" s="1" t="n">
        <v>0.003</v>
      </c>
    </row>
    <row r="898" customFormat="false" ht="15.75" hidden="false" customHeight="false" outlineLevel="0" collapsed="false">
      <c r="A898" s="1" t="n">
        <v>897</v>
      </c>
      <c r="B898" s="1" t="n">
        <v>0.16</v>
      </c>
      <c r="C898" s="1" t="n">
        <v>0.031</v>
      </c>
      <c r="D898" s="1" t="n">
        <v>0.001</v>
      </c>
      <c r="E898" s="1" t="n">
        <v>0.016</v>
      </c>
      <c r="F898" s="1" t="n">
        <v>0.003</v>
      </c>
      <c r="G898" s="1" t="n">
        <v>0.003</v>
      </c>
    </row>
    <row r="899" customFormat="false" ht="15.75" hidden="false" customHeight="false" outlineLevel="0" collapsed="false">
      <c r="A899" s="1" t="n">
        <v>898</v>
      </c>
      <c r="B899" s="1" t="n">
        <v>0.159</v>
      </c>
      <c r="C899" s="1" t="n">
        <v>0.031</v>
      </c>
      <c r="D899" s="1" t="n">
        <v>0.001</v>
      </c>
      <c r="E899" s="1" t="n">
        <v>0.016</v>
      </c>
      <c r="F899" s="1" t="n">
        <v>0.003</v>
      </c>
      <c r="G899" s="1" t="n">
        <v>0.003</v>
      </c>
    </row>
    <row r="900" customFormat="false" ht="15.75" hidden="false" customHeight="false" outlineLevel="0" collapsed="false">
      <c r="A900" s="1" t="n">
        <v>899</v>
      </c>
      <c r="B900" s="1" t="n">
        <v>0.158</v>
      </c>
      <c r="C900" s="1" t="n">
        <v>0.031</v>
      </c>
      <c r="D900" s="1" t="n">
        <v>0.001</v>
      </c>
      <c r="E900" s="1" t="n">
        <v>0.016</v>
      </c>
      <c r="F900" s="1" t="n">
        <v>0.003</v>
      </c>
      <c r="G900" s="1" t="n">
        <v>0.003</v>
      </c>
    </row>
    <row r="901" customFormat="false" ht="15.75" hidden="false" customHeight="false" outlineLevel="0" collapsed="false">
      <c r="A901" s="1" t="n">
        <v>900</v>
      </c>
      <c r="B901" s="1" t="n">
        <v>0.158</v>
      </c>
      <c r="C901" s="1" t="n">
        <v>0.031</v>
      </c>
      <c r="D901" s="1" t="n">
        <v>0.001</v>
      </c>
      <c r="E901" s="1" t="n">
        <v>0.016</v>
      </c>
      <c r="F901" s="1" t="n">
        <v>0.003</v>
      </c>
      <c r="G901" s="1" t="n">
        <v>0.003</v>
      </c>
    </row>
    <row r="902" customFormat="false" ht="15.75" hidden="false" customHeight="false" outlineLevel="0" collapsed="false">
      <c r="A902" s="1" t="n">
        <v>901</v>
      </c>
      <c r="B902" s="1" t="n">
        <v>0.157</v>
      </c>
      <c r="C902" s="1" t="n">
        <v>0.031</v>
      </c>
      <c r="D902" s="1" t="n">
        <v>0.001</v>
      </c>
      <c r="E902" s="1" t="n">
        <v>0.016</v>
      </c>
      <c r="F902" s="1" t="n">
        <v>0.003</v>
      </c>
      <c r="G902" s="1" t="n">
        <v>0.003</v>
      </c>
    </row>
    <row r="903" customFormat="false" ht="15.75" hidden="false" customHeight="false" outlineLevel="0" collapsed="false">
      <c r="A903" s="1" t="n">
        <v>902</v>
      </c>
      <c r="B903" s="1" t="n">
        <v>0.157</v>
      </c>
      <c r="C903" s="1" t="n">
        <v>0.03</v>
      </c>
      <c r="D903" s="1" t="n">
        <v>0.001</v>
      </c>
      <c r="E903" s="1" t="n">
        <v>0.016</v>
      </c>
      <c r="F903" s="1" t="n">
        <v>0.003</v>
      </c>
      <c r="G903" s="1" t="n">
        <v>0.003</v>
      </c>
    </row>
    <row r="904" customFormat="false" ht="15.75" hidden="false" customHeight="false" outlineLevel="0" collapsed="false">
      <c r="A904" s="1" t="n">
        <v>903</v>
      </c>
      <c r="B904" s="1" t="n">
        <v>0.156</v>
      </c>
      <c r="C904" s="1" t="n">
        <v>0.03</v>
      </c>
      <c r="D904" s="1" t="n">
        <v>0.001</v>
      </c>
      <c r="E904" s="1" t="n">
        <v>0.016</v>
      </c>
      <c r="F904" s="1" t="n">
        <v>0.003</v>
      </c>
      <c r="G904" s="1" t="n">
        <v>0.003</v>
      </c>
    </row>
    <row r="905" customFormat="false" ht="15.75" hidden="false" customHeight="false" outlineLevel="0" collapsed="false">
      <c r="A905" s="1" t="n">
        <v>904</v>
      </c>
      <c r="B905" s="1" t="n">
        <v>0.155</v>
      </c>
      <c r="C905" s="1" t="n">
        <v>0.03</v>
      </c>
      <c r="D905" s="1" t="n">
        <v>0.001</v>
      </c>
      <c r="E905" s="1" t="n">
        <v>0.015</v>
      </c>
      <c r="F905" s="1" t="n">
        <v>0.003</v>
      </c>
      <c r="G905" s="1" t="n">
        <v>0.003</v>
      </c>
    </row>
    <row r="906" customFormat="false" ht="15.75" hidden="false" customHeight="false" outlineLevel="0" collapsed="false">
      <c r="A906" s="1" t="n">
        <v>905</v>
      </c>
      <c r="B906" s="1" t="n">
        <v>0.155</v>
      </c>
      <c r="C906" s="1" t="n">
        <v>0.03</v>
      </c>
      <c r="D906" s="1" t="n">
        <v>0.001</v>
      </c>
      <c r="E906" s="1" t="n">
        <v>0.015</v>
      </c>
      <c r="F906" s="1" t="n">
        <v>0.003</v>
      </c>
      <c r="G906" s="1" t="n">
        <v>0.003</v>
      </c>
    </row>
    <row r="907" customFormat="false" ht="15.75" hidden="false" customHeight="false" outlineLevel="0" collapsed="false">
      <c r="A907" s="1" t="n">
        <v>906</v>
      </c>
      <c r="B907" s="1" t="n">
        <v>0.154</v>
      </c>
      <c r="C907" s="1" t="n">
        <v>0.03</v>
      </c>
      <c r="D907" s="1" t="n">
        <v>0.001</v>
      </c>
      <c r="E907" s="1" t="n">
        <v>0.015</v>
      </c>
      <c r="F907" s="1" t="n">
        <v>0.003</v>
      </c>
      <c r="G907" s="1" t="n">
        <v>0.003</v>
      </c>
    </row>
    <row r="908" customFormat="false" ht="15.75" hidden="false" customHeight="false" outlineLevel="0" collapsed="false">
      <c r="A908" s="1" t="n">
        <v>907</v>
      </c>
      <c r="B908" s="1" t="n">
        <v>0.154</v>
      </c>
      <c r="C908" s="1" t="n">
        <v>0.03</v>
      </c>
      <c r="D908" s="1" t="n">
        <v>0.001</v>
      </c>
      <c r="E908" s="1" t="n">
        <v>0.015</v>
      </c>
      <c r="F908" s="1" t="n">
        <v>0.003</v>
      </c>
      <c r="G908" s="1" t="n">
        <v>0.003</v>
      </c>
    </row>
    <row r="909" customFormat="false" ht="15.75" hidden="false" customHeight="false" outlineLevel="0" collapsed="false">
      <c r="A909" s="1" t="n">
        <v>908</v>
      </c>
      <c r="B909" s="1" t="n">
        <v>0.153</v>
      </c>
      <c r="C909" s="1" t="n">
        <v>0.03</v>
      </c>
      <c r="D909" s="1" t="n">
        <v>0.001</v>
      </c>
      <c r="E909" s="1" t="n">
        <v>0.015</v>
      </c>
      <c r="F909" s="1" t="n">
        <v>0.003</v>
      </c>
      <c r="G909" s="1" t="n">
        <v>0.003</v>
      </c>
    </row>
    <row r="910" customFormat="false" ht="15.75" hidden="false" customHeight="false" outlineLevel="0" collapsed="false">
      <c r="A910" s="1" t="n">
        <v>909</v>
      </c>
      <c r="B910" s="1" t="n">
        <v>0.153</v>
      </c>
      <c r="C910" s="1" t="n">
        <v>0.029</v>
      </c>
      <c r="D910" s="1" t="n">
        <v>0.001</v>
      </c>
      <c r="E910" s="1" t="n">
        <v>0.015</v>
      </c>
      <c r="F910" s="1" t="n">
        <v>0.003</v>
      </c>
      <c r="G910" s="1" t="n">
        <v>0.003</v>
      </c>
    </row>
    <row r="911" customFormat="false" ht="15.75" hidden="false" customHeight="false" outlineLevel="0" collapsed="false">
      <c r="A911" s="1" t="n">
        <v>910</v>
      </c>
      <c r="B911" s="1" t="n">
        <v>0.152</v>
      </c>
      <c r="C911" s="1" t="n">
        <v>0.029</v>
      </c>
      <c r="D911" s="1" t="n">
        <v>0.001</v>
      </c>
      <c r="E911" s="1" t="n">
        <v>0.015</v>
      </c>
      <c r="F911" s="1" t="n">
        <v>0.003</v>
      </c>
      <c r="G911" s="1" t="n">
        <v>0.003</v>
      </c>
    </row>
    <row r="912" customFormat="false" ht="15.75" hidden="false" customHeight="false" outlineLevel="0" collapsed="false">
      <c r="A912" s="1" t="n">
        <v>911</v>
      </c>
      <c r="B912" s="1" t="n">
        <v>0.152</v>
      </c>
      <c r="C912" s="1" t="n">
        <v>0.029</v>
      </c>
      <c r="D912" s="1" t="n">
        <v>0.001</v>
      </c>
      <c r="E912" s="1" t="n">
        <v>0.015</v>
      </c>
      <c r="F912" s="1" t="n">
        <v>0.003</v>
      </c>
      <c r="G912" s="1" t="n">
        <v>0.003</v>
      </c>
    </row>
    <row r="913" customFormat="false" ht="15.75" hidden="false" customHeight="false" outlineLevel="0" collapsed="false">
      <c r="A913" s="1" t="n">
        <v>912</v>
      </c>
      <c r="B913" s="1" t="n">
        <v>0.151</v>
      </c>
      <c r="C913" s="1" t="n">
        <v>0.029</v>
      </c>
      <c r="D913" s="1" t="n">
        <v>0.001</v>
      </c>
      <c r="E913" s="1" t="n">
        <v>0.015</v>
      </c>
      <c r="F913" s="1" t="n">
        <v>0.003</v>
      </c>
      <c r="G913" s="1" t="n">
        <v>0.003</v>
      </c>
    </row>
    <row r="914" customFormat="false" ht="15.75" hidden="false" customHeight="false" outlineLevel="0" collapsed="false">
      <c r="A914" s="1" t="n">
        <v>913</v>
      </c>
      <c r="B914" s="1" t="n">
        <v>0.15</v>
      </c>
      <c r="C914" s="1" t="n">
        <v>0.029</v>
      </c>
      <c r="D914" s="1" t="n">
        <v>0.001</v>
      </c>
      <c r="E914" s="1" t="n">
        <v>0.015</v>
      </c>
      <c r="F914" s="1" t="n">
        <v>0.003</v>
      </c>
      <c r="G914" s="1" t="n">
        <v>0.003</v>
      </c>
    </row>
    <row r="915" customFormat="false" ht="15.75" hidden="false" customHeight="false" outlineLevel="0" collapsed="false">
      <c r="A915" s="1" t="n">
        <v>914</v>
      </c>
      <c r="B915" s="1" t="n">
        <v>0.15</v>
      </c>
      <c r="C915" s="1" t="n">
        <v>0.029</v>
      </c>
      <c r="D915" s="1" t="n">
        <v>0.001</v>
      </c>
      <c r="E915" s="1" t="n">
        <v>0.015</v>
      </c>
      <c r="F915" s="1" t="n">
        <v>0.003</v>
      </c>
      <c r="G915" s="1" t="n">
        <v>0.003</v>
      </c>
    </row>
    <row r="916" customFormat="false" ht="15.75" hidden="false" customHeight="false" outlineLevel="0" collapsed="false">
      <c r="A916" s="1" t="n">
        <v>915</v>
      </c>
      <c r="B916" s="1" t="n">
        <v>0.149</v>
      </c>
      <c r="C916" s="1" t="n">
        <v>0.029</v>
      </c>
      <c r="D916" s="1" t="n">
        <v>0.001</v>
      </c>
      <c r="E916" s="1" t="n">
        <v>0.015</v>
      </c>
      <c r="F916" s="1" t="n">
        <v>0.003</v>
      </c>
      <c r="G916" s="1" t="n">
        <v>0.003</v>
      </c>
    </row>
    <row r="917" customFormat="false" ht="15.75" hidden="false" customHeight="false" outlineLevel="0" collapsed="false">
      <c r="A917" s="1" t="n">
        <v>916</v>
      </c>
      <c r="B917" s="1" t="n">
        <v>0.149</v>
      </c>
      <c r="C917" s="1" t="n">
        <v>0.028</v>
      </c>
      <c r="D917" s="1" t="n">
        <v>0.001</v>
      </c>
      <c r="E917" s="1" t="n">
        <v>0.014</v>
      </c>
      <c r="F917" s="1" t="n">
        <v>0.003</v>
      </c>
      <c r="G917" s="1" t="n">
        <v>0.003</v>
      </c>
    </row>
    <row r="918" customFormat="false" ht="15.75" hidden="false" customHeight="false" outlineLevel="0" collapsed="false">
      <c r="A918" s="1" t="n">
        <v>917</v>
      </c>
      <c r="B918" s="1" t="n">
        <v>0.148</v>
      </c>
      <c r="C918" s="1" t="n">
        <v>0.028</v>
      </c>
      <c r="D918" s="1" t="n">
        <v>0.001</v>
      </c>
      <c r="E918" s="1" t="n">
        <v>0.014</v>
      </c>
      <c r="F918" s="1" t="n">
        <v>0.003</v>
      </c>
      <c r="G918" s="1" t="n">
        <v>0.003</v>
      </c>
    </row>
    <row r="919" customFormat="false" ht="15.75" hidden="false" customHeight="false" outlineLevel="0" collapsed="false">
      <c r="A919" s="1" t="n">
        <v>918</v>
      </c>
      <c r="B919" s="1" t="n">
        <v>0.148</v>
      </c>
      <c r="C919" s="1" t="n">
        <v>0.028</v>
      </c>
      <c r="D919" s="1" t="n">
        <v>0.001</v>
      </c>
      <c r="E919" s="1" t="n">
        <v>0.014</v>
      </c>
      <c r="F919" s="1" t="n">
        <v>0.003</v>
      </c>
      <c r="G919" s="1" t="n">
        <v>0.003</v>
      </c>
    </row>
    <row r="920" customFormat="false" ht="15.75" hidden="false" customHeight="false" outlineLevel="0" collapsed="false">
      <c r="A920" s="1" t="n">
        <v>919</v>
      </c>
      <c r="B920" s="1" t="n">
        <v>0.147</v>
      </c>
      <c r="C920" s="1" t="n">
        <v>0.028</v>
      </c>
      <c r="D920" s="1" t="n">
        <v>0.001</v>
      </c>
      <c r="E920" s="1" t="n">
        <v>0.014</v>
      </c>
      <c r="F920" s="1" t="n">
        <v>0.003</v>
      </c>
      <c r="G920" s="1" t="n">
        <v>0.003</v>
      </c>
    </row>
    <row r="921" customFormat="false" ht="15.75" hidden="false" customHeight="false" outlineLevel="0" collapsed="false">
      <c r="A921" s="1" t="n">
        <v>920</v>
      </c>
      <c r="B921" s="1" t="n">
        <v>0.147</v>
      </c>
      <c r="C921" s="1" t="n">
        <v>0.028</v>
      </c>
      <c r="D921" s="1" t="n">
        <v>0.001</v>
      </c>
      <c r="E921" s="1" t="n">
        <v>0.014</v>
      </c>
      <c r="F921" s="1" t="n">
        <v>0.003</v>
      </c>
      <c r="G921" s="1" t="n">
        <v>0.003</v>
      </c>
    </row>
    <row r="922" customFormat="false" ht="15.75" hidden="false" customHeight="false" outlineLevel="0" collapsed="false">
      <c r="A922" s="1" t="n">
        <v>921</v>
      </c>
      <c r="B922" s="1" t="n">
        <v>0.146</v>
      </c>
      <c r="C922" s="1" t="n">
        <v>0.028</v>
      </c>
      <c r="D922" s="1" t="n">
        <v>0.001</v>
      </c>
      <c r="E922" s="1" t="n">
        <v>0.014</v>
      </c>
      <c r="F922" s="1" t="n">
        <v>0.003</v>
      </c>
      <c r="G922" s="1" t="n">
        <v>0.003</v>
      </c>
    </row>
    <row r="923" customFormat="false" ht="15.75" hidden="false" customHeight="false" outlineLevel="0" collapsed="false">
      <c r="A923" s="1" t="n">
        <v>922</v>
      </c>
      <c r="B923" s="1" t="n">
        <v>0.146</v>
      </c>
      <c r="C923" s="1" t="n">
        <v>0.028</v>
      </c>
      <c r="D923" s="1" t="n">
        <v>0.001</v>
      </c>
      <c r="E923" s="1" t="n">
        <v>0.014</v>
      </c>
      <c r="F923" s="1" t="n">
        <v>0.003</v>
      </c>
      <c r="G923" s="1" t="n">
        <v>0.003</v>
      </c>
    </row>
    <row r="924" customFormat="false" ht="15.75" hidden="false" customHeight="false" outlineLevel="0" collapsed="false">
      <c r="A924" s="1" t="n">
        <v>923</v>
      </c>
      <c r="B924" s="1" t="n">
        <v>0.145</v>
      </c>
      <c r="C924" s="1" t="n">
        <v>0.028</v>
      </c>
      <c r="D924" s="1" t="n">
        <v>0.001</v>
      </c>
      <c r="E924" s="1" t="n">
        <v>0.014</v>
      </c>
      <c r="F924" s="1" t="n">
        <v>0.003</v>
      </c>
      <c r="G924" s="1" t="n">
        <v>0.003</v>
      </c>
    </row>
    <row r="925" customFormat="false" ht="15.75" hidden="false" customHeight="false" outlineLevel="0" collapsed="false">
      <c r="A925" s="1" t="n">
        <v>924</v>
      </c>
      <c r="B925" s="1" t="n">
        <v>0.145</v>
      </c>
      <c r="C925" s="1" t="n">
        <v>0.027</v>
      </c>
      <c r="D925" s="1" t="n">
        <v>0.001</v>
      </c>
      <c r="E925" s="1" t="n">
        <v>0.014</v>
      </c>
      <c r="F925" s="1" t="n">
        <v>0.003</v>
      </c>
      <c r="G925" s="1" t="n">
        <v>0.003</v>
      </c>
    </row>
    <row r="926" customFormat="false" ht="15.75" hidden="false" customHeight="false" outlineLevel="0" collapsed="false">
      <c r="A926" s="1" t="n">
        <v>925</v>
      </c>
      <c r="B926" s="1" t="n">
        <v>0.144</v>
      </c>
      <c r="C926" s="1" t="n">
        <v>0.027</v>
      </c>
      <c r="D926" s="1" t="n">
        <v>0.001</v>
      </c>
      <c r="E926" s="1" t="n">
        <v>0.014</v>
      </c>
      <c r="F926" s="1" t="n">
        <v>0.003</v>
      </c>
      <c r="G926" s="1" t="n">
        <v>0.003</v>
      </c>
    </row>
    <row r="927" customFormat="false" ht="15.75" hidden="false" customHeight="false" outlineLevel="0" collapsed="false">
      <c r="A927" s="1" t="n">
        <v>926</v>
      </c>
      <c r="B927" s="1" t="n">
        <v>0.144</v>
      </c>
      <c r="C927" s="1" t="n">
        <v>0.027</v>
      </c>
      <c r="D927" s="1" t="n">
        <v>0.001</v>
      </c>
      <c r="E927" s="1" t="n">
        <v>0.014</v>
      </c>
      <c r="F927" s="1" t="n">
        <v>0.003</v>
      </c>
      <c r="G927" s="1" t="n">
        <v>0.003</v>
      </c>
    </row>
    <row r="928" customFormat="false" ht="15.75" hidden="false" customHeight="false" outlineLevel="0" collapsed="false">
      <c r="A928" s="1" t="n">
        <v>927</v>
      </c>
      <c r="B928" s="1" t="n">
        <v>0.143</v>
      </c>
      <c r="C928" s="1" t="n">
        <v>0.027</v>
      </c>
      <c r="D928" s="1" t="n">
        <v>0.001</v>
      </c>
      <c r="E928" s="1" t="n">
        <v>0.014</v>
      </c>
      <c r="F928" s="1" t="n">
        <v>0.003</v>
      </c>
      <c r="G928" s="1" t="n">
        <v>0.002</v>
      </c>
    </row>
    <row r="929" customFormat="false" ht="15.75" hidden="false" customHeight="false" outlineLevel="0" collapsed="false">
      <c r="A929" s="1" t="n">
        <v>928</v>
      </c>
      <c r="B929" s="1" t="n">
        <v>0.143</v>
      </c>
      <c r="C929" s="1" t="n">
        <v>0.027</v>
      </c>
      <c r="D929" s="1" t="n">
        <v>0.001</v>
      </c>
      <c r="E929" s="1" t="n">
        <v>0.014</v>
      </c>
      <c r="F929" s="1" t="n">
        <v>0.003</v>
      </c>
      <c r="G929" s="1" t="n">
        <v>0.002</v>
      </c>
    </row>
    <row r="930" customFormat="false" ht="15.75" hidden="false" customHeight="false" outlineLevel="0" collapsed="false">
      <c r="A930" s="1" t="n">
        <v>929</v>
      </c>
      <c r="B930" s="1" t="n">
        <v>0.142</v>
      </c>
      <c r="C930" s="1" t="n">
        <v>0.027</v>
      </c>
      <c r="D930" s="1" t="n">
        <v>0.001</v>
      </c>
      <c r="E930" s="1" t="n">
        <v>0.014</v>
      </c>
      <c r="F930" s="1" t="n">
        <v>0.003</v>
      </c>
      <c r="G930" s="1" t="n">
        <v>0.002</v>
      </c>
    </row>
    <row r="931" customFormat="false" ht="15.75" hidden="false" customHeight="false" outlineLevel="0" collapsed="false">
      <c r="A931" s="1" t="n">
        <v>930</v>
      </c>
      <c r="B931" s="1" t="n">
        <v>0.142</v>
      </c>
      <c r="C931" s="1" t="n">
        <v>0.027</v>
      </c>
      <c r="D931" s="1" t="n">
        <v>0.001</v>
      </c>
      <c r="E931" s="1" t="n">
        <v>0.013</v>
      </c>
      <c r="F931" s="1" t="n">
        <v>0.003</v>
      </c>
      <c r="G931" s="1" t="n">
        <v>0.002</v>
      </c>
    </row>
    <row r="932" customFormat="false" ht="15.75" hidden="false" customHeight="false" outlineLevel="0" collapsed="false">
      <c r="A932" s="1" t="n">
        <v>931</v>
      </c>
      <c r="B932" s="1" t="n">
        <v>0.141</v>
      </c>
      <c r="C932" s="1" t="n">
        <v>0.027</v>
      </c>
      <c r="D932" s="1" t="n">
        <v>0.001</v>
      </c>
      <c r="E932" s="1" t="n">
        <v>0.013</v>
      </c>
      <c r="F932" s="1" t="n">
        <v>0.003</v>
      </c>
      <c r="G932" s="1" t="n">
        <v>0.002</v>
      </c>
    </row>
    <row r="933" customFormat="false" ht="15.75" hidden="false" customHeight="false" outlineLevel="0" collapsed="false">
      <c r="A933" s="1" t="n">
        <v>932</v>
      </c>
      <c r="B933" s="1" t="n">
        <v>0.141</v>
      </c>
      <c r="C933" s="1" t="n">
        <v>0.026</v>
      </c>
      <c r="D933" s="1" t="n">
        <v>0.001</v>
      </c>
      <c r="E933" s="1" t="n">
        <v>0.013</v>
      </c>
      <c r="F933" s="1" t="n">
        <v>0.003</v>
      </c>
      <c r="G933" s="1" t="n">
        <v>0.002</v>
      </c>
    </row>
    <row r="934" customFormat="false" ht="15.75" hidden="false" customHeight="false" outlineLevel="0" collapsed="false">
      <c r="A934" s="1" t="n">
        <v>933</v>
      </c>
      <c r="B934" s="1" t="n">
        <v>0.14</v>
      </c>
      <c r="C934" s="1" t="n">
        <v>0.026</v>
      </c>
      <c r="D934" s="1" t="n">
        <v>0.001</v>
      </c>
      <c r="E934" s="1" t="n">
        <v>0.013</v>
      </c>
      <c r="F934" s="1" t="n">
        <v>0.003</v>
      </c>
      <c r="G934" s="1" t="n">
        <v>0.002</v>
      </c>
    </row>
    <row r="935" customFormat="false" ht="15.75" hidden="false" customHeight="false" outlineLevel="0" collapsed="false">
      <c r="A935" s="1" t="n">
        <v>934</v>
      </c>
      <c r="B935" s="1" t="n">
        <v>0.14</v>
      </c>
      <c r="C935" s="1" t="n">
        <v>0.026</v>
      </c>
      <c r="D935" s="1" t="n">
        <v>0.001</v>
      </c>
      <c r="E935" s="1" t="n">
        <v>0.013</v>
      </c>
      <c r="F935" s="1" t="n">
        <v>0.003</v>
      </c>
      <c r="G935" s="1" t="n">
        <v>0.002</v>
      </c>
    </row>
    <row r="936" customFormat="false" ht="15.75" hidden="false" customHeight="false" outlineLevel="0" collapsed="false">
      <c r="A936" s="1" t="n">
        <v>935</v>
      </c>
      <c r="B936" s="1" t="n">
        <v>0.139</v>
      </c>
      <c r="C936" s="1" t="n">
        <v>0.026</v>
      </c>
      <c r="D936" s="1" t="n">
        <v>0.001</v>
      </c>
      <c r="E936" s="1" t="n">
        <v>0.013</v>
      </c>
      <c r="F936" s="1" t="n">
        <v>0.003</v>
      </c>
      <c r="G936" s="1" t="n">
        <v>0.002</v>
      </c>
    </row>
    <row r="937" customFormat="false" ht="15.75" hidden="false" customHeight="false" outlineLevel="0" collapsed="false">
      <c r="A937" s="1" t="n">
        <v>936</v>
      </c>
      <c r="B937" s="1" t="n">
        <v>0.139</v>
      </c>
      <c r="C937" s="1" t="n">
        <v>0.026</v>
      </c>
      <c r="D937" s="1" t="n">
        <v>0.001</v>
      </c>
      <c r="E937" s="1" t="n">
        <v>0.013</v>
      </c>
      <c r="F937" s="1" t="n">
        <v>0.003</v>
      </c>
      <c r="G937" s="1" t="n">
        <v>0.002</v>
      </c>
    </row>
    <row r="938" customFormat="false" ht="15.75" hidden="false" customHeight="false" outlineLevel="0" collapsed="false">
      <c r="A938" s="1" t="n">
        <v>937</v>
      </c>
      <c r="B938" s="1" t="n">
        <v>0.138</v>
      </c>
      <c r="C938" s="1" t="n">
        <v>0.026</v>
      </c>
      <c r="D938" s="1" t="n">
        <v>0.001</v>
      </c>
      <c r="E938" s="1" t="n">
        <v>0.013</v>
      </c>
      <c r="F938" s="1" t="n">
        <v>0.003</v>
      </c>
      <c r="G938" s="1" t="n">
        <v>0.002</v>
      </c>
    </row>
    <row r="939" customFormat="false" ht="15.75" hidden="false" customHeight="false" outlineLevel="0" collapsed="false">
      <c r="A939" s="1" t="n">
        <v>938</v>
      </c>
      <c r="B939" s="1" t="n">
        <v>0.138</v>
      </c>
      <c r="C939" s="1" t="n">
        <v>0.026</v>
      </c>
      <c r="D939" s="1" t="n">
        <v>0.001</v>
      </c>
      <c r="E939" s="1" t="n">
        <v>0.013</v>
      </c>
      <c r="F939" s="1" t="n">
        <v>0.003</v>
      </c>
      <c r="G939" s="1" t="n">
        <v>0.002</v>
      </c>
    </row>
    <row r="940" customFormat="false" ht="15.75" hidden="false" customHeight="false" outlineLevel="0" collapsed="false">
      <c r="A940" s="1" t="n">
        <v>939</v>
      </c>
      <c r="B940" s="1" t="n">
        <v>0.137</v>
      </c>
      <c r="C940" s="1" t="n">
        <v>0.026</v>
      </c>
      <c r="D940" s="1" t="n">
        <v>0.001</v>
      </c>
      <c r="E940" s="1" t="n">
        <v>0.013</v>
      </c>
      <c r="F940" s="1" t="n">
        <v>0.003</v>
      </c>
      <c r="G940" s="1" t="n">
        <v>0.002</v>
      </c>
    </row>
    <row r="941" customFormat="false" ht="15.75" hidden="false" customHeight="false" outlineLevel="0" collapsed="false">
      <c r="A941" s="1" t="n">
        <v>940</v>
      </c>
      <c r="B941" s="1" t="n">
        <v>0.137</v>
      </c>
      <c r="C941" s="1" t="n">
        <v>0.026</v>
      </c>
      <c r="D941" s="1" t="n">
        <v>0.001</v>
      </c>
      <c r="E941" s="1" t="n">
        <v>0.013</v>
      </c>
      <c r="F941" s="1" t="n">
        <v>0.003</v>
      </c>
      <c r="G941" s="1" t="n">
        <v>0.002</v>
      </c>
    </row>
    <row r="942" customFormat="false" ht="15.75" hidden="false" customHeight="false" outlineLevel="0" collapsed="false">
      <c r="A942" s="1" t="n">
        <v>941</v>
      </c>
      <c r="B942" s="1" t="n">
        <v>0.136</v>
      </c>
      <c r="C942" s="1" t="n">
        <v>0.025</v>
      </c>
      <c r="D942" s="1" t="n">
        <v>0.001</v>
      </c>
      <c r="E942" s="1" t="n">
        <v>0.013</v>
      </c>
      <c r="F942" s="1" t="n">
        <v>0.003</v>
      </c>
      <c r="G942" s="1" t="n">
        <v>0.002</v>
      </c>
    </row>
    <row r="943" customFormat="false" ht="15.75" hidden="false" customHeight="false" outlineLevel="0" collapsed="false">
      <c r="A943" s="1" t="n">
        <v>942</v>
      </c>
      <c r="B943" s="1" t="n">
        <v>0.136</v>
      </c>
      <c r="C943" s="1" t="n">
        <v>0.025</v>
      </c>
      <c r="D943" s="1" t="n">
        <v>0.001</v>
      </c>
      <c r="E943" s="1" t="n">
        <v>0.013</v>
      </c>
      <c r="F943" s="1" t="n">
        <v>0.003</v>
      </c>
      <c r="G943" s="1" t="n">
        <v>0.002</v>
      </c>
    </row>
    <row r="944" customFormat="false" ht="15.75" hidden="false" customHeight="false" outlineLevel="0" collapsed="false">
      <c r="A944" s="1" t="n">
        <v>943</v>
      </c>
      <c r="B944" s="1" t="n">
        <v>0.135</v>
      </c>
      <c r="C944" s="1" t="n">
        <v>0.025</v>
      </c>
      <c r="D944" s="1" t="n">
        <v>0.001</v>
      </c>
      <c r="E944" s="1" t="n">
        <v>0.013</v>
      </c>
      <c r="F944" s="1" t="n">
        <v>0.003</v>
      </c>
      <c r="G944" s="1" t="n">
        <v>0.002</v>
      </c>
    </row>
    <row r="945" customFormat="false" ht="15.75" hidden="false" customHeight="false" outlineLevel="0" collapsed="false">
      <c r="A945" s="1" t="n">
        <v>944</v>
      </c>
      <c r="B945" s="1" t="n">
        <v>0.135</v>
      </c>
      <c r="C945" s="1" t="n">
        <v>0.025</v>
      </c>
      <c r="D945" s="1" t="n">
        <v>0.001</v>
      </c>
      <c r="E945" s="1" t="n">
        <v>0.013</v>
      </c>
      <c r="F945" s="1" t="n">
        <v>0.003</v>
      </c>
      <c r="G945" s="1" t="n">
        <v>0.002</v>
      </c>
    </row>
    <row r="946" customFormat="false" ht="15.75" hidden="false" customHeight="false" outlineLevel="0" collapsed="false">
      <c r="A946" s="1" t="n">
        <v>945</v>
      </c>
      <c r="B946" s="1" t="n">
        <v>0.134</v>
      </c>
      <c r="C946" s="1" t="n">
        <v>0.025</v>
      </c>
      <c r="D946" s="1" t="n">
        <v>0.001</v>
      </c>
      <c r="E946" s="1" t="n">
        <v>0.012</v>
      </c>
      <c r="F946" s="1" t="n">
        <v>0.003</v>
      </c>
      <c r="G946" s="1" t="n">
        <v>0.002</v>
      </c>
    </row>
    <row r="947" customFormat="false" ht="15.75" hidden="false" customHeight="false" outlineLevel="0" collapsed="false">
      <c r="A947" s="1" t="n">
        <v>946</v>
      </c>
      <c r="B947" s="1" t="n">
        <v>0.134</v>
      </c>
      <c r="C947" s="1" t="n">
        <v>0.025</v>
      </c>
      <c r="D947" s="1" t="n">
        <v>0.001</v>
      </c>
      <c r="E947" s="1" t="n">
        <v>0.012</v>
      </c>
      <c r="F947" s="1" t="n">
        <v>0.003</v>
      </c>
      <c r="G947" s="1" t="n">
        <v>0.002</v>
      </c>
    </row>
    <row r="948" customFormat="false" ht="15.75" hidden="false" customHeight="false" outlineLevel="0" collapsed="false">
      <c r="A948" s="1" t="n">
        <v>947</v>
      </c>
      <c r="B948" s="1" t="n">
        <v>0.133</v>
      </c>
      <c r="C948" s="1" t="n">
        <v>0.025</v>
      </c>
      <c r="D948" s="1" t="n">
        <v>0.001</v>
      </c>
      <c r="E948" s="1" t="n">
        <v>0.012</v>
      </c>
      <c r="F948" s="1" t="n">
        <v>0.003</v>
      </c>
      <c r="G948" s="1" t="n">
        <v>0.002</v>
      </c>
    </row>
    <row r="949" customFormat="false" ht="15.75" hidden="false" customHeight="false" outlineLevel="0" collapsed="false">
      <c r="A949" s="1" t="n">
        <v>948</v>
      </c>
      <c r="B949" s="1" t="n">
        <v>0.133</v>
      </c>
      <c r="C949" s="1" t="n">
        <v>0.025</v>
      </c>
      <c r="D949" s="1" t="n">
        <v>0.001</v>
      </c>
      <c r="E949" s="1" t="n">
        <v>0.012</v>
      </c>
      <c r="F949" s="1" t="n">
        <v>0.003</v>
      </c>
      <c r="G949" s="1" t="n">
        <v>0.002</v>
      </c>
    </row>
    <row r="950" customFormat="false" ht="15.75" hidden="false" customHeight="false" outlineLevel="0" collapsed="false">
      <c r="A950" s="1" t="n">
        <v>949</v>
      </c>
      <c r="B950" s="1" t="n">
        <v>0.132</v>
      </c>
      <c r="C950" s="1" t="n">
        <v>0.025</v>
      </c>
      <c r="D950" s="1" t="n">
        <v>0.001</v>
      </c>
      <c r="E950" s="1" t="n">
        <v>0.012</v>
      </c>
      <c r="F950" s="1" t="n">
        <v>0.003</v>
      </c>
      <c r="G950" s="1" t="n">
        <v>0.002</v>
      </c>
    </row>
    <row r="951" customFormat="false" ht="15.75" hidden="false" customHeight="false" outlineLevel="0" collapsed="false">
      <c r="A951" s="1" t="n">
        <v>950</v>
      </c>
      <c r="B951" s="1" t="n">
        <v>0.132</v>
      </c>
      <c r="C951" s="1" t="n">
        <v>0.024</v>
      </c>
      <c r="D951" s="1" t="n">
        <v>0.001</v>
      </c>
      <c r="E951" s="1" t="n">
        <v>0.012</v>
      </c>
      <c r="F951" s="1" t="n">
        <v>0.003</v>
      </c>
      <c r="G951" s="1" t="n">
        <v>0.002</v>
      </c>
    </row>
    <row r="952" customFormat="false" ht="15.75" hidden="false" customHeight="false" outlineLevel="0" collapsed="false">
      <c r="A952" s="1" t="n">
        <v>951</v>
      </c>
      <c r="B952" s="1" t="n">
        <v>0.132</v>
      </c>
      <c r="C952" s="1" t="n">
        <v>0.024</v>
      </c>
      <c r="D952" s="1" t="n">
        <v>0.001</v>
      </c>
      <c r="E952" s="1" t="n">
        <v>0.012</v>
      </c>
      <c r="F952" s="1" t="n">
        <v>0.003</v>
      </c>
      <c r="G952" s="1" t="n">
        <v>0.002</v>
      </c>
    </row>
    <row r="953" customFormat="false" ht="15.75" hidden="false" customHeight="false" outlineLevel="0" collapsed="false">
      <c r="A953" s="1" t="n">
        <v>952</v>
      </c>
      <c r="B953" s="1" t="n">
        <v>0.131</v>
      </c>
      <c r="C953" s="1" t="n">
        <v>0.024</v>
      </c>
      <c r="D953" s="1" t="n">
        <v>0.001</v>
      </c>
      <c r="E953" s="1" t="n">
        <v>0.012</v>
      </c>
      <c r="F953" s="1" t="n">
        <v>0.003</v>
      </c>
      <c r="G953" s="1" t="n">
        <v>0.002</v>
      </c>
    </row>
    <row r="954" customFormat="false" ht="15.75" hidden="false" customHeight="false" outlineLevel="0" collapsed="false">
      <c r="A954" s="1" t="n">
        <v>953</v>
      </c>
      <c r="B954" s="1" t="n">
        <v>0.131</v>
      </c>
      <c r="C954" s="1" t="n">
        <v>0.024</v>
      </c>
      <c r="D954" s="1" t="n">
        <v>0.001</v>
      </c>
      <c r="E954" s="1" t="n">
        <v>0.012</v>
      </c>
      <c r="F954" s="1" t="n">
        <v>0.003</v>
      </c>
      <c r="G954" s="1" t="n">
        <v>0.002</v>
      </c>
    </row>
    <row r="955" customFormat="false" ht="15.75" hidden="false" customHeight="false" outlineLevel="0" collapsed="false">
      <c r="A955" s="1" t="n">
        <v>954</v>
      </c>
      <c r="B955" s="1" t="n">
        <v>0.13</v>
      </c>
      <c r="C955" s="1" t="n">
        <v>0.024</v>
      </c>
      <c r="D955" s="1" t="n">
        <v>0.001</v>
      </c>
      <c r="E955" s="1" t="n">
        <v>0.012</v>
      </c>
      <c r="F955" s="1" t="n">
        <v>0.003</v>
      </c>
      <c r="G955" s="1" t="n">
        <v>0.002</v>
      </c>
    </row>
    <row r="956" customFormat="false" ht="15.75" hidden="false" customHeight="false" outlineLevel="0" collapsed="false">
      <c r="A956" s="1" t="n">
        <v>955</v>
      </c>
      <c r="B956" s="1" t="n">
        <v>0.13</v>
      </c>
      <c r="C956" s="1" t="n">
        <v>0.024</v>
      </c>
      <c r="D956" s="1" t="n">
        <v>0.001</v>
      </c>
      <c r="E956" s="1" t="n">
        <v>0.012</v>
      </c>
      <c r="F956" s="1" t="n">
        <v>0.003</v>
      </c>
      <c r="G956" s="1" t="n">
        <v>0.002</v>
      </c>
    </row>
    <row r="957" customFormat="false" ht="15.75" hidden="false" customHeight="false" outlineLevel="0" collapsed="false">
      <c r="A957" s="1" t="n">
        <v>956</v>
      </c>
      <c r="B957" s="1" t="n">
        <v>0.129</v>
      </c>
      <c r="C957" s="1" t="n">
        <v>0.024</v>
      </c>
      <c r="D957" s="1" t="n">
        <v>0.001</v>
      </c>
      <c r="E957" s="1" t="n">
        <v>0.012</v>
      </c>
      <c r="F957" s="1" t="n">
        <v>0.003</v>
      </c>
      <c r="G957" s="1" t="n">
        <v>0.002</v>
      </c>
    </row>
    <row r="958" customFormat="false" ht="15.75" hidden="false" customHeight="false" outlineLevel="0" collapsed="false">
      <c r="A958" s="1" t="n">
        <v>957</v>
      </c>
      <c r="B958" s="1" t="n">
        <v>0.129</v>
      </c>
      <c r="C958" s="1" t="n">
        <v>0.024</v>
      </c>
      <c r="D958" s="1" t="n">
        <v>0.001</v>
      </c>
      <c r="E958" s="1" t="n">
        <v>0.012</v>
      </c>
      <c r="F958" s="1" t="n">
        <v>0.003</v>
      </c>
      <c r="G958" s="1" t="n">
        <v>0.002</v>
      </c>
    </row>
    <row r="959" customFormat="false" ht="15.75" hidden="false" customHeight="false" outlineLevel="0" collapsed="false">
      <c r="A959" s="1" t="n">
        <v>958</v>
      </c>
      <c r="B959" s="1" t="n">
        <v>0.128</v>
      </c>
      <c r="C959" s="1" t="n">
        <v>0.024</v>
      </c>
      <c r="D959" s="1" t="n">
        <v>0.001</v>
      </c>
      <c r="E959" s="1" t="n">
        <v>0.012</v>
      </c>
      <c r="F959" s="1" t="n">
        <v>0.003</v>
      </c>
      <c r="G959" s="1" t="n">
        <v>0.002</v>
      </c>
    </row>
    <row r="960" customFormat="false" ht="15.75" hidden="false" customHeight="false" outlineLevel="0" collapsed="false">
      <c r="A960" s="1" t="n">
        <v>959</v>
      </c>
      <c r="B960" s="1" t="n">
        <v>0.128</v>
      </c>
      <c r="C960" s="1" t="n">
        <v>0.023</v>
      </c>
      <c r="D960" s="1" t="n">
        <v>0.001</v>
      </c>
      <c r="E960" s="1" t="n">
        <v>0.012</v>
      </c>
      <c r="F960" s="1" t="n">
        <v>0.003</v>
      </c>
      <c r="G960" s="1" t="n">
        <v>0.002</v>
      </c>
    </row>
    <row r="961" customFormat="false" ht="15.75" hidden="false" customHeight="false" outlineLevel="0" collapsed="false">
      <c r="A961" s="1" t="n">
        <v>960</v>
      </c>
      <c r="B961" s="1" t="n">
        <v>0.128</v>
      </c>
      <c r="C961" s="1" t="n">
        <v>0.023</v>
      </c>
      <c r="D961" s="1" t="n">
        <v>0.001</v>
      </c>
      <c r="E961" s="1" t="n">
        <v>0.012</v>
      </c>
      <c r="F961" s="1" t="n">
        <v>0.002</v>
      </c>
      <c r="G961" s="1" t="n">
        <v>0.002</v>
      </c>
    </row>
    <row r="962" customFormat="false" ht="15.75" hidden="false" customHeight="false" outlineLevel="0" collapsed="false">
      <c r="A962" s="1" t="n">
        <v>961</v>
      </c>
      <c r="B962" s="1" t="n">
        <v>0.127</v>
      </c>
      <c r="C962" s="1" t="n">
        <v>0.023</v>
      </c>
      <c r="D962" s="1" t="n">
        <v>0.001</v>
      </c>
      <c r="E962" s="1" t="n">
        <v>0.012</v>
      </c>
      <c r="F962" s="1" t="n">
        <v>0.002</v>
      </c>
      <c r="G962" s="1" t="n">
        <v>0.002</v>
      </c>
    </row>
    <row r="963" customFormat="false" ht="15.75" hidden="false" customHeight="false" outlineLevel="0" collapsed="false">
      <c r="A963" s="1" t="n">
        <v>962</v>
      </c>
      <c r="B963" s="1" t="n">
        <v>0.127</v>
      </c>
      <c r="C963" s="1" t="n">
        <v>0.023</v>
      </c>
      <c r="D963" s="1" t="n">
        <v>0.001</v>
      </c>
      <c r="E963" s="1" t="n">
        <v>0.011</v>
      </c>
      <c r="F963" s="1" t="n">
        <v>0.002</v>
      </c>
      <c r="G963" s="1" t="n">
        <v>0.002</v>
      </c>
    </row>
    <row r="964" customFormat="false" ht="15.75" hidden="false" customHeight="false" outlineLevel="0" collapsed="false">
      <c r="A964" s="1" t="n">
        <v>963</v>
      </c>
      <c r="B964" s="1" t="n">
        <v>0.126</v>
      </c>
      <c r="C964" s="1" t="n">
        <v>0.023</v>
      </c>
      <c r="D964" s="1" t="n">
        <v>0.001</v>
      </c>
      <c r="E964" s="1" t="n">
        <v>0.011</v>
      </c>
      <c r="F964" s="1" t="n">
        <v>0.002</v>
      </c>
      <c r="G964" s="1" t="n">
        <v>0.002</v>
      </c>
    </row>
    <row r="965" customFormat="false" ht="15.75" hidden="false" customHeight="false" outlineLevel="0" collapsed="false">
      <c r="A965" s="1" t="n">
        <v>964</v>
      </c>
      <c r="B965" s="1" t="n">
        <v>0.126</v>
      </c>
      <c r="C965" s="1" t="n">
        <v>0.023</v>
      </c>
      <c r="D965" s="1" t="n">
        <v>0.001</v>
      </c>
      <c r="E965" s="1" t="n">
        <v>0.011</v>
      </c>
      <c r="F965" s="1" t="n">
        <v>0.002</v>
      </c>
      <c r="G965" s="1" t="n">
        <v>0.002</v>
      </c>
    </row>
    <row r="966" customFormat="false" ht="15.75" hidden="false" customHeight="false" outlineLevel="0" collapsed="false">
      <c r="A966" s="1" t="n">
        <v>965</v>
      </c>
      <c r="B966" s="1" t="n">
        <v>0.125</v>
      </c>
      <c r="C966" s="1" t="n">
        <v>0.023</v>
      </c>
      <c r="D966" s="1" t="n">
        <v>0</v>
      </c>
      <c r="E966" s="1" t="n">
        <v>0.011</v>
      </c>
      <c r="F966" s="1" t="n">
        <v>0.002</v>
      </c>
      <c r="G966" s="1" t="n">
        <v>0.002</v>
      </c>
    </row>
    <row r="967" customFormat="false" ht="15.75" hidden="false" customHeight="false" outlineLevel="0" collapsed="false">
      <c r="A967" s="1" t="n">
        <v>966</v>
      </c>
      <c r="B967" s="1" t="n">
        <v>0.125</v>
      </c>
      <c r="C967" s="1" t="n">
        <v>0.023</v>
      </c>
      <c r="D967" s="1" t="n">
        <v>0</v>
      </c>
      <c r="E967" s="1" t="n">
        <v>0.011</v>
      </c>
      <c r="F967" s="1" t="n">
        <v>0.002</v>
      </c>
      <c r="G967" s="1" t="n">
        <v>0.002</v>
      </c>
    </row>
    <row r="968" customFormat="false" ht="15.75" hidden="false" customHeight="false" outlineLevel="0" collapsed="false">
      <c r="A968" s="1" t="n">
        <v>967</v>
      </c>
      <c r="B968" s="1" t="n">
        <v>0.125</v>
      </c>
      <c r="C968" s="1" t="n">
        <v>0.023</v>
      </c>
      <c r="D968" s="1" t="n">
        <v>0</v>
      </c>
      <c r="E968" s="1" t="n">
        <v>0.011</v>
      </c>
      <c r="F968" s="1" t="n">
        <v>0.002</v>
      </c>
      <c r="G968" s="1" t="n">
        <v>0.002</v>
      </c>
    </row>
    <row r="969" customFormat="false" ht="15.75" hidden="false" customHeight="false" outlineLevel="0" collapsed="false">
      <c r="A969" s="1" t="n">
        <v>968</v>
      </c>
      <c r="B969" s="1" t="n">
        <v>0.124</v>
      </c>
      <c r="C969" s="1" t="n">
        <v>0.023</v>
      </c>
      <c r="D969" s="1" t="n">
        <v>0</v>
      </c>
      <c r="E969" s="1" t="n">
        <v>0.011</v>
      </c>
      <c r="F969" s="1" t="n">
        <v>0.002</v>
      </c>
      <c r="G969" s="1" t="n">
        <v>0.002</v>
      </c>
    </row>
    <row r="970" customFormat="false" ht="15.75" hidden="false" customHeight="false" outlineLevel="0" collapsed="false">
      <c r="A970" s="1" t="n">
        <v>969</v>
      </c>
      <c r="B970" s="1" t="n">
        <v>0.124</v>
      </c>
      <c r="C970" s="1" t="n">
        <v>0.022</v>
      </c>
      <c r="D970" s="1" t="n">
        <v>0</v>
      </c>
      <c r="E970" s="1" t="n">
        <v>0.011</v>
      </c>
      <c r="F970" s="1" t="n">
        <v>0.002</v>
      </c>
      <c r="G970" s="1" t="n">
        <v>0.002</v>
      </c>
    </row>
    <row r="971" customFormat="false" ht="15.75" hidden="false" customHeight="false" outlineLevel="0" collapsed="false">
      <c r="A971" s="1" t="n">
        <v>970</v>
      </c>
      <c r="B971" s="1" t="n">
        <v>0.123</v>
      </c>
      <c r="C971" s="1" t="n">
        <v>0.022</v>
      </c>
      <c r="D971" s="1" t="n">
        <v>0</v>
      </c>
      <c r="E971" s="1" t="n">
        <v>0.011</v>
      </c>
      <c r="F971" s="1" t="n">
        <v>0.002</v>
      </c>
      <c r="G971" s="1" t="n">
        <v>0.002</v>
      </c>
    </row>
    <row r="972" customFormat="false" ht="15.75" hidden="false" customHeight="false" outlineLevel="0" collapsed="false">
      <c r="A972" s="1" t="n">
        <v>971</v>
      </c>
      <c r="B972" s="1" t="n">
        <v>0.123</v>
      </c>
      <c r="C972" s="1" t="n">
        <v>0.022</v>
      </c>
      <c r="D972" s="1" t="n">
        <v>0</v>
      </c>
      <c r="E972" s="1" t="n">
        <v>0.011</v>
      </c>
      <c r="F972" s="1" t="n">
        <v>0.002</v>
      </c>
      <c r="G972" s="1" t="n">
        <v>0.002</v>
      </c>
    </row>
    <row r="973" customFormat="false" ht="15.75" hidden="false" customHeight="false" outlineLevel="0" collapsed="false">
      <c r="A973" s="1" t="n">
        <v>972</v>
      </c>
      <c r="B973" s="1" t="n">
        <v>0.122</v>
      </c>
      <c r="C973" s="1" t="n">
        <v>0.022</v>
      </c>
      <c r="D973" s="1" t="n">
        <v>0</v>
      </c>
      <c r="E973" s="1" t="n">
        <v>0.011</v>
      </c>
      <c r="F973" s="1" t="n">
        <v>0.002</v>
      </c>
      <c r="G973" s="1" t="n">
        <v>0.002</v>
      </c>
    </row>
    <row r="974" customFormat="false" ht="15.75" hidden="false" customHeight="false" outlineLevel="0" collapsed="false">
      <c r="A974" s="1" t="n">
        <v>973</v>
      </c>
      <c r="B974" s="1" t="n">
        <v>0.122</v>
      </c>
      <c r="C974" s="1" t="n">
        <v>0.022</v>
      </c>
      <c r="D974" s="1" t="n">
        <v>0</v>
      </c>
      <c r="E974" s="1" t="n">
        <v>0.011</v>
      </c>
      <c r="F974" s="1" t="n">
        <v>0.002</v>
      </c>
      <c r="G974" s="1" t="n">
        <v>0.002</v>
      </c>
    </row>
    <row r="975" customFormat="false" ht="15.75" hidden="false" customHeight="false" outlineLevel="0" collapsed="false">
      <c r="A975" s="1" t="n">
        <v>974</v>
      </c>
      <c r="B975" s="1" t="n">
        <v>0.122</v>
      </c>
      <c r="C975" s="1" t="n">
        <v>0.022</v>
      </c>
      <c r="D975" s="1" t="n">
        <v>0</v>
      </c>
      <c r="E975" s="1" t="n">
        <v>0.011</v>
      </c>
      <c r="F975" s="1" t="n">
        <v>0.002</v>
      </c>
      <c r="G975" s="1" t="n">
        <v>0.002</v>
      </c>
    </row>
    <row r="976" customFormat="false" ht="15.75" hidden="false" customHeight="false" outlineLevel="0" collapsed="false">
      <c r="A976" s="1" t="n">
        <v>975</v>
      </c>
      <c r="B976" s="1" t="n">
        <v>0.121</v>
      </c>
      <c r="C976" s="1" t="n">
        <v>0.022</v>
      </c>
      <c r="D976" s="1" t="n">
        <v>0</v>
      </c>
      <c r="E976" s="1" t="n">
        <v>0.011</v>
      </c>
      <c r="F976" s="1" t="n">
        <v>0.002</v>
      </c>
      <c r="G976" s="1" t="n">
        <v>0.002</v>
      </c>
    </row>
    <row r="977" customFormat="false" ht="15.75" hidden="false" customHeight="false" outlineLevel="0" collapsed="false">
      <c r="A977" s="1" t="n">
        <v>976</v>
      </c>
      <c r="B977" s="1" t="n">
        <v>0.121</v>
      </c>
      <c r="C977" s="1" t="n">
        <v>0.022</v>
      </c>
      <c r="D977" s="1" t="n">
        <v>0</v>
      </c>
      <c r="E977" s="1" t="n">
        <v>0.011</v>
      </c>
      <c r="F977" s="1" t="n">
        <v>0.002</v>
      </c>
      <c r="G977" s="1" t="n">
        <v>0.002</v>
      </c>
    </row>
    <row r="978" customFormat="false" ht="15.75" hidden="false" customHeight="false" outlineLevel="0" collapsed="false">
      <c r="A978" s="1" t="n">
        <v>977</v>
      </c>
      <c r="B978" s="1" t="n">
        <v>0.12</v>
      </c>
      <c r="C978" s="1" t="n">
        <v>0.022</v>
      </c>
      <c r="D978" s="1" t="n">
        <v>0</v>
      </c>
      <c r="E978" s="1" t="n">
        <v>0.011</v>
      </c>
      <c r="F978" s="1" t="n">
        <v>0.002</v>
      </c>
      <c r="G978" s="1" t="n">
        <v>0.002</v>
      </c>
    </row>
    <row r="979" customFormat="false" ht="15.75" hidden="false" customHeight="false" outlineLevel="0" collapsed="false">
      <c r="A979" s="1" t="n">
        <v>978</v>
      </c>
      <c r="B979" s="1" t="n">
        <v>0.12</v>
      </c>
      <c r="C979" s="1" t="n">
        <v>0.022</v>
      </c>
      <c r="D979" s="1" t="n">
        <v>0</v>
      </c>
      <c r="E979" s="1" t="n">
        <v>0.011</v>
      </c>
      <c r="F979" s="1" t="n">
        <v>0.002</v>
      </c>
      <c r="G979" s="1" t="n">
        <v>0.002</v>
      </c>
    </row>
    <row r="980" customFormat="false" ht="15.75" hidden="false" customHeight="false" outlineLevel="0" collapsed="false">
      <c r="A980" s="1" t="n">
        <v>979</v>
      </c>
      <c r="B980" s="1" t="n">
        <v>0.12</v>
      </c>
      <c r="C980" s="1" t="n">
        <v>0.022</v>
      </c>
      <c r="D980" s="1" t="n">
        <v>0</v>
      </c>
      <c r="E980" s="1" t="n">
        <v>0.011</v>
      </c>
      <c r="F980" s="1" t="n">
        <v>0.002</v>
      </c>
      <c r="G980" s="1" t="n">
        <v>0.002</v>
      </c>
    </row>
    <row r="981" customFormat="false" ht="15.75" hidden="false" customHeight="false" outlineLevel="0" collapsed="false">
      <c r="A981" s="1" t="n">
        <v>980</v>
      </c>
      <c r="B981" s="1" t="n">
        <v>0.119</v>
      </c>
      <c r="C981" s="1" t="n">
        <v>0.021</v>
      </c>
      <c r="D981" s="1" t="n">
        <v>0</v>
      </c>
      <c r="E981" s="1" t="n">
        <v>0.011</v>
      </c>
      <c r="F981" s="1" t="n">
        <v>0.002</v>
      </c>
      <c r="G981" s="1" t="n">
        <v>0.002</v>
      </c>
    </row>
    <row r="982" customFormat="false" ht="15.75" hidden="false" customHeight="false" outlineLevel="0" collapsed="false">
      <c r="A982" s="1" t="n">
        <v>981</v>
      </c>
      <c r="B982" s="1" t="n">
        <v>0.119</v>
      </c>
      <c r="C982" s="1" t="n">
        <v>0.021</v>
      </c>
      <c r="D982" s="1" t="n">
        <v>0</v>
      </c>
      <c r="E982" s="1" t="n">
        <v>0.01</v>
      </c>
      <c r="F982" s="1" t="n">
        <v>0.002</v>
      </c>
      <c r="G982" s="1" t="n">
        <v>0.002</v>
      </c>
    </row>
    <row r="983" customFormat="false" ht="15.75" hidden="false" customHeight="false" outlineLevel="0" collapsed="false">
      <c r="A983" s="1" t="n">
        <v>982</v>
      </c>
      <c r="B983" s="1" t="n">
        <v>0.118</v>
      </c>
      <c r="C983" s="1" t="n">
        <v>0.021</v>
      </c>
      <c r="D983" s="1" t="n">
        <v>0</v>
      </c>
      <c r="E983" s="1" t="n">
        <v>0.01</v>
      </c>
      <c r="F983" s="1" t="n">
        <v>0.002</v>
      </c>
      <c r="G983" s="1" t="n">
        <v>0.002</v>
      </c>
    </row>
    <row r="984" customFormat="false" ht="15.75" hidden="false" customHeight="false" outlineLevel="0" collapsed="false">
      <c r="A984" s="1" t="n">
        <v>983</v>
      </c>
      <c r="B984" s="1" t="n">
        <v>0.118</v>
      </c>
      <c r="C984" s="1" t="n">
        <v>0.021</v>
      </c>
      <c r="D984" s="1" t="n">
        <v>0</v>
      </c>
      <c r="E984" s="1" t="n">
        <v>0.01</v>
      </c>
      <c r="F984" s="1" t="n">
        <v>0.002</v>
      </c>
      <c r="G984" s="1" t="n">
        <v>0.002</v>
      </c>
    </row>
    <row r="985" customFormat="false" ht="15.75" hidden="false" customHeight="false" outlineLevel="0" collapsed="false">
      <c r="A985" s="1" t="n">
        <v>984</v>
      </c>
      <c r="B985" s="1" t="n">
        <v>0.118</v>
      </c>
      <c r="C985" s="1" t="n">
        <v>0.021</v>
      </c>
      <c r="D985" s="1" t="n">
        <v>0</v>
      </c>
      <c r="E985" s="1" t="n">
        <v>0.01</v>
      </c>
      <c r="F985" s="1" t="n">
        <v>0.002</v>
      </c>
      <c r="G985" s="1" t="n">
        <v>0.002</v>
      </c>
    </row>
    <row r="986" customFormat="false" ht="15.75" hidden="false" customHeight="false" outlineLevel="0" collapsed="false">
      <c r="A986" s="1" t="n">
        <v>985</v>
      </c>
      <c r="B986" s="1" t="n">
        <v>0.117</v>
      </c>
      <c r="C986" s="1" t="n">
        <v>0.021</v>
      </c>
      <c r="D986" s="1" t="n">
        <v>0</v>
      </c>
      <c r="E986" s="1" t="n">
        <v>0.01</v>
      </c>
      <c r="F986" s="1" t="n">
        <v>0.002</v>
      </c>
      <c r="G986" s="1" t="n">
        <v>0.002</v>
      </c>
    </row>
    <row r="987" customFormat="false" ht="15.75" hidden="false" customHeight="false" outlineLevel="0" collapsed="false">
      <c r="A987" s="1" t="n">
        <v>986</v>
      </c>
      <c r="B987" s="1" t="n">
        <v>0.117</v>
      </c>
      <c r="C987" s="1" t="n">
        <v>0.021</v>
      </c>
      <c r="D987" s="1" t="n">
        <v>0</v>
      </c>
      <c r="E987" s="1" t="n">
        <v>0.01</v>
      </c>
      <c r="F987" s="1" t="n">
        <v>0.002</v>
      </c>
      <c r="G987" s="1" t="n">
        <v>0.002</v>
      </c>
    </row>
    <row r="988" customFormat="false" ht="15.75" hidden="false" customHeight="false" outlineLevel="0" collapsed="false">
      <c r="A988" s="1" t="n">
        <v>987</v>
      </c>
      <c r="B988" s="1" t="n">
        <v>0.116</v>
      </c>
      <c r="C988" s="1" t="n">
        <v>0.021</v>
      </c>
      <c r="D988" s="1" t="n">
        <v>0</v>
      </c>
      <c r="E988" s="1" t="n">
        <v>0.01</v>
      </c>
      <c r="F988" s="1" t="n">
        <v>0.002</v>
      </c>
      <c r="G988" s="1" t="n">
        <v>0.002</v>
      </c>
    </row>
    <row r="989" customFormat="false" ht="15.75" hidden="false" customHeight="false" outlineLevel="0" collapsed="false">
      <c r="A989" s="1" t="n">
        <v>988</v>
      </c>
      <c r="B989" s="1" t="n">
        <v>0.116</v>
      </c>
      <c r="C989" s="1" t="n">
        <v>0.021</v>
      </c>
      <c r="D989" s="1" t="n">
        <v>0</v>
      </c>
      <c r="E989" s="1" t="n">
        <v>0.01</v>
      </c>
      <c r="F989" s="1" t="n">
        <v>0.002</v>
      </c>
      <c r="G989" s="1" t="n">
        <v>0.002</v>
      </c>
    </row>
    <row r="990" customFormat="false" ht="15.75" hidden="false" customHeight="false" outlineLevel="0" collapsed="false">
      <c r="A990" s="1" t="n">
        <v>989</v>
      </c>
      <c r="B990" s="1" t="n">
        <v>0.116</v>
      </c>
      <c r="C990" s="1" t="n">
        <v>0.021</v>
      </c>
      <c r="D990" s="1" t="n">
        <v>0</v>
      </c>
      <c r="E990" s="1" t="n">
        <v>0.01</v>
      </c>
      <c r="F990" s="1" t="n">
        <v>0.002</v>
      </c>
      <c r="G990" s="1" t="n">
        <v>0.002</v>
      </c>
    </row>
    <row r="991" customFormat="false" ht="15.75" hidden="false" customHeight="false" outlineLevel="0" collapsed="false">
      <c r="A991" s="1" t="n">
        <v>990</v>
      </c>
      <c r="B991" s="1" t="n">
        <v>0.115</v>
      </c>
      <c r="C991" s="1" t="n">
        <v>0.021</v>
      </c>
      <c r="D991" s="1" t="n">
        <v>0</v>
      </c>
      <c r="E991" s="1" t="n">
        <v>0.01</v>
      </c>
      <c r="F991" s="1" t="n">
        <v>0.002</v>
      </c>
      <c r="G991" s="1" t="n">
        <v>0.002</v>
      </c>
    </row>
    <row r="992" customFormat="false" ht="15.75" hidden="false" customHeight="false" outlineLevel="0" collapsed="false">
      <c r="A992" s="1" t="n">
        <v>991</v>
      </c>
      <c r="B992" s="1" t="n">
        <v>0.115</v>
      </c>
      <c r="C992" s="1" t="n">
        <v>0.02</v>
      </c>
      <c r="D992" s="1" t="n">
        <v>0</v>
      </c>
      <c r="E992" s="1" t="n">
        <v>0.01</v>
      </c>
      <c r="F992" s="1" t="n">
        <v>0.002</v>
      </c>
      <c r="G992" s="1" t="n">
        <v>0.002</v>
      </c>
    </row>
    <row r="993" customFormat="false" ht="15.75" hidden="false" customHeight="false" outlineLevel="0" collapsed="false">
      <c r="A993" s="1" t="n">
        <v>992</v>
      </c>
      <c r="B993" s="1" t="n">
        <v>0.115</v>
      </c>
      <c r="C993" s="1" t="n">
        <v>0.02</v>
      </c>
      <c r="D993" s="1" t="n">
        <v>0</v>
      </c>
      <c r="E993" s="1" t="n">
        <v>0.01</v>
      </c>
      <c r="F993" s="1" t="n">
        <v>0.002</v>
      </c>
      <c r="G993" s="1" t="n">
        <v>0.002</v>
      </c>
    </row>
    <row r="994" customFormat="false" ht="15.75" hidden="false" customHeight="false" outlineLevel="0" collapsed="false">
      <c r="A994" s="1" t="n">
        <v>993</v>
      </c>
      <c r="B994" s="1" t="n">
        <v>0.114</v>
      </c>
      <c r="C994" s="1" t="n">
        <v>0.02</v>
      </c>
      <c r="D994" s="1" t="n">
        <v>0</v>
      </c>
      <c r="E994" s="1" t="n">
        <v>0.01</v>
      </c>
      <c r="F994" s="1" t="n">
        <v>0.002</v>
      </c>
      <c r="G994" s="1" t="n">
        <v>0.002</v>
      </c>
    </row>
    <row r="995" customFormat="false" ht="15.75" hidden="false" customHeight="false" outlineLevel="0" collapsed="false">
      <c r="A995" s="1" t="n">
        <v>994</v>
      </c>
      <c r="B995" s="1" t="n">
        <v>0.114</v>
      </c>
      <c r="C995" s="1" t="n">
        <v>0.02</v>
      </c>
      <c r="D995" s="1" t="n">
        <v>0</v>
      </c>
      <c r="E995" s="1" t="n">
        <v>0.01</v>
      </c>
      <c r="F995" s="1" t="n">
        <v>0.002</v>
      </c>
      <c r="G995" s="1" t="n">
        <v>0.002</v>
      </c>
    </row>
    <row r="996" customFormat="false" ht="15.75" hidden="false" customHeight="false" outlineLevel="0" collapsed="false">
      <c r="A996" s="1" t="n">
        <v>995</v>
      </c>
      <c r="B996" s="1" t="n">
        <v>0.113</v>
      </c>
      <c r="C996" s="1" t="n">
        <v>0.02</v>
      </c>
      <c r="D996" s="1" t="n">
        <v>0</v>
      </c>
      <c r="E996" s="1" t="n">
        <v>0.01</v>
      </c>
      <c r="F996" s="1" t="n">
        <v>0.002</v>
      </c>
      <c r="G996" s="1" t="n">
        <v>0.002</v>
      </c>
    </row>
    <row r="997" customFormat="false" ht="15.75" hidden="false" customHeight="false" outlineLevel="0" collapsed="false">
      <c r="A997" s="1" t="n">
        <v>996</v>
      </c>
      <c r="B997" s="1" t="n">
        <v>0.113</v>
      </c>
      <c r="C997" s="1" t="n">
        <v>0.02</v>
      </c>
      <c r="D997" s="1" t="n">
        <v>0</v>
      </c>
      <c r="E997" s="1" t="n">
        <v>0.01</v>
      </c>
      <c r="F997" s="1" t="n">
        <v>0.002</v>
      </c>
      <c r="G997" s="1" t="n">
        <v>0.002</v>
      </c>
    </row>
    <row r="998" customFormat="false" ht="15.75" hidden="false" customHeight="false" outlineLevel="0" collapsed="false">
      <c r="A998" s="1" t="n">
        <v>997</v>
      </c>
      <c r="B998" s="1" t="n">
        <v>0.113</v>
      </c>
      <c r="C998" s="1" t="n">
        <v>0.02</v>
      </c>
      <c r="D998" s="1" t="n">
        <v>0</v>
      </c>
      <c r="E998" s="1" t="n">
        <v>0.01</v>
      </c>
      <c r="F998" s="1" t="n">
        <v>0.002</v>
      </c>
      <c r="G998" s="1" t="n">
        <v>0.002</v>
      </c>
    </row>
    <row r="999" customFormat="false" ht="15.75" hidden="false" customHeight="false" outlineLevel="0" collapsed="false">
      <c r="A999" s="1" t="n">
        <v>998</v>
      </c>
      <c r="B999" s="1" t="n">
        <v>0.112</v>
      </c>
      <c r="C999" s="1" t="n">
        <v>0.02</v>
      </c>
      <c r="D999" s="1" t="n">
        <v>0</v>
      </c>
      <c r="E999" s="1" t="n">
        <v>0.01</v>
      </c>
      <c r="F999" s="1" t="n">
        <v>0.002</v>
      </c>
      <c r="G999" s="1" t="n">
        <v>0.002</v>
      </c>
    </row>
    <row r="1000" customFormat="false" ht="15.75" hidden="false" customHeight="false" outlineLevel="0" collapsed="false">
      <c r="A1000" s="1" t="n">
        <v>999</v>
      </c>
      <c r="B1000" s="1" t="n">
        <v>0.112</v>
      </c>
      <c r="C1000" s="1" t="n">
        <v>0.02</v>
      </c>
      <c r="D1000" s="1" t="n">
        <v>0</v>
      </c>
      <c r="E1000" s="1" t="n">
        <v>0.01</v>
      </c>
      <c r="F1000" s="1" t="n">
        <v>0.002</v>
      </c>
      <c r="G1000" s="1" t="n">
        <v>0.002</v>
      </c>
    </row>
    <row r="1001" customFormat="false" ht="15.75" hidden="false" customHeight="false" outlineLevel="0" collapsed="false">
      <c r="A1001" s="1" t="n">
        <v>1000</v>
      </c>
      <c r="B1001" s="1" t="n">
        <v>0.112</v>
      </c>
      <c r="C1001" s="1" t="n">
        <v>0.02</v>
      </c>
      <c r="D1001" s="1" t="n">
        <v>0</v>
      </c>
      <c r="E1001" s="1" t="n">
        <v>0.01</v>
      </c>
      <c r="F1001" s="1" t="n">
        <v>0.002</v>
      </c>
      <c r="G1001" s="1" t="n">
        <v>0.002</v>
      </c>
    </row>
    <row r="1002" customFormat="false" ht="15.75" hidden="false" customHeight="false" outlineLevel="0" collapsed="false">
      <c r="A1002" s="1" t="n">
        <v>1001</v>
      </c>
      <c r="B1002" s="1" t="n">
        <v>0.111</v>
      </c>
      <c r="C1002" s="1" t="n">
        <v>0.02</v>
      </c>
      <c r="D1002" s="1" t="n">
        <v>0</v>
      </c>
      <c r="E1002" s="1" t="n">
        <v>0.01</v>
      </c>
      <c r="F1002" s="1" t="n">
        <v>0.002</v>
      </c>
      <c r="G1002" s="1" t="n">
        <v>0.002</v>
      </c>
    </row>
    <row r="1003" customFormat="false" ht="15.75" hidden="false" customHeight="false" outlineLevel="0" collapsed="false">
      <c r="A1003" s="1" t="n">
        <v>1002</v>
      </c>
      <c r="B1003" s="1" t="n">
        <v>0.111</v>
      </c>
      <c r="C1003" s="1" t="n">
        <v>0.02</v>
      </c>
      <c r="D1003" s="1" t="n">
        <v>0</v>
      </c>
      <c r="E1003" s="1" t="n">
        <v>0.01</v>
      </c>
      <c r="F1003" s="1" t="n">
        <v>0.002</v>
      </c>
      <c r="G1003" s="1" t="n">
        <v>0.002</v>
      </c>
    </row>
    <row r="1004" customFormat="false" ht="15.75" hidden="false" customHeight="false" outlineLevel="0" collapsed="false">
      <c r="A1004" s="1" t="n">
        <v>1003</v>
      </c>
      <c r="B1004" s="1" t="n">
        <v>0.111</v>
      </c>
      <c r="C1004" s="1" t="n">
        <v>0.019</v>
      </c>
      <c r="D1004" s="1" t="n">
        <v>0</v>
      </c>
      <c r="E1004" s="1" t="n">
        <v>0.009</v>
      </c>
      <c r="F1004" s="1" t="n">
        <v>0.002</v>
      </c>
      <c r="G1004" s="1" t="n">
        <v>0.002</v>
      </c>
    </row>
    <row r="1005" customFormat="false" ht="15.75" hidden="false" customHeight="false" outlineLevel="0" collapsed="false">
      <c r="A1005" s="1" t="n">
        <v>1004</v>
      </c>
      <c r="B1005" s="1" t="n">
        <v>0.11</v>
      </c>
      <c r="C1005" s="1" t="n">
        <v>0.019</v>
      </c>
      <c r="D1005" s="1" t="n">
        <v>0</v>
      </c>
      <c r="E1005" s="1" t="n">
        <v>0.009</v>
      </c>
      <c r="F1005" s="1" t="n">
        <v>0.002</v>
      </c>
      <c r="G1005" s="1" t="n">
        <v>0.002</v>
      </c>
    </row>
    <row r="1006" customFormat="false" ht="15.75" hidden="false" customHeight="false" outlineLevel="0" collapsed="false">
      <c r="A1006" s="1" t="n">
        <v>1005</v>
      </c>
      <c r="B1006" s="1" t="n">
        <v>0.11</v>
      </c>
      <c r="C1006" s="1" t="n">
        <v>0.019</v>
      </c>
      <c r="D1006" s="1" t="n">
        <v>0</v>
      </c>
      <c r="E1006" s="1" t="n">
        <v>0.009</v>
      </c>
      <c r="F1006" s="1" t="n">
        <v>0.002</v>
      </c>
      <c r="G1006" s="1" t="n">
        <v>0.002</v>
      </c>
    </row>
    <row r="1007" customFormat="false" ht="15.75" hidden="false" customHeight="false" outlineLevel="0" collapsed="false">
      <c r="A1007" s="1" t="n">
        <v>1006</v>
      </c>
      <c r="B1007" s="1" t="n">
        <v>0.109</v>
      </c>
      <c r="C1007" s="1" t="n">
        <v>0.019</v>
      </c>
      <c r="D1007" s="1" t="n">
        <v>0</v>
      </c>
      <c r="E1007" s="1" t="n">
        <v>0.009</v>
      </c>
      <c r="F1007" s="1" t="n">
        <v>0.002</v>
      </c>
      <c r="G1007" s="1" t="n">
        <v>0.002</v>
      </c>
    </row>
    <row r="1008" customFormat="false" ht="15.75" hidden="false" customHeight="false" outlineLevel="0" collapsed="false">
      <c r="A1008" s="1" t="n">
        <v>1007</v>
      </c>
      <c r="B1008" s="1" t="n">
        <v>0.109</v>
      </c>
      <c r="C1008" s="1" t="n">
        <v>0.019</v>
      </c>
      <c r="D1008" s="1" t="n">
        <v>0</v>
      </c>
      <c r="E1008" s="1" t="n">
        <v>0.009</v>
      </c>
      <c r="F1008" s="1" t="n">
        <v>0.002</v>
      </c>
      <c r="G1008" s="1" t="n">
        <v>0.002</v>
      </c>
    </row>
    <row r="1009" customFormat="false" ht="15.75" hidden="false" customHeight="false" outlineLevel="0" collapsed="false">
      <c r="A1009" s="1" t="n">
        <v>1008</v>
      </c>
      <c r="B1009" s="1" t="n">
        <v>0.109</v>
      </c>
      <c r="C1009" s="1" t="n">
        <v>0.019</v>
      </c>
      <c r="D1009" s="1" t="n">
        <v>0</v>
      </c>
      <c r="E1009" s="1" t="n">
        <v>0.009</v>
      </c>
      <c r="F1009" s="1" t="n">
        <v>0.002</v>
      </c>
      <c r="G1009" s="1" t="n">
        <v>0.002</v>
      </c>
    </row>
    <row r="1010" customFormat="false" ht="15.75" hidden="false" customHeight="false" outlineLevel="0" collapsed="false">
      <c r="A1010" s="1" t="n">
        <v>1009</v>
      </c>
      <c r="B1010" s="1" t="n">
        <v>0.108</v>
      </c>
      <c r="C1010" s="1" t="n">
        <v>0.019</v>
      </c>
      <c r="D1010" s="1" t="n">
        <v>0</v>
      </c>
      <c r="E1010" s="1" t="n">
        <v>0.009</v>
      </c>
      <c r="F1010" s="1" t="n">
        <v>0.002</v>
      </c>
      <c r="G1010" s="1" t="n">
        <v>0.002</v>
      </c>
    </row>
    <row r="1011" customFormat="false" ht="15.75" hidden="false" customHeight="false" outlineLevel="0" collapsed="false">
      <c r="A1011" s="1" t="n">
        <v>1010</v>
      </c>
      <c r="B1011" s="1" t="n">
        <v>0.108</v>
      </c>
      <c r="C1011" s="1" t="n">
        <v>0.019</v>
      </c>
      <c r="D1011" s="1" t="n">
        <v>0</v>
      </c>
      <c r="E1011" s="1" t="n">
        <v>0.009</v>
      </c>
      <c r="F1011" s="1" t="n">
        <v>0.002</v>
      </c>
      <c r="G1011" s="1" t="n">
        <v>0.002</v>
      </c>
    </row>
    <row r="1012" customFormat="false" ht="15.75" hidden="false" customHeight="false" outlineLevel="0" collapsed="false">
      <c r="A1012" s="1" t="n">
        <v>1011</v>
      </c>
      <c r="B1012" s="1" t="n">
        <v>0.108</v>
      </c>
      <c r="C1012" s="1" t="n">
        <v>0.019</v>
      </c>
      <c r="D1012" s="1" t="n">
        <v>0</v>
      </c>
      <c r="E1012" s="1" t="n">
        <v>0.009</v>
      </c>
      <c r="F1012" s="1" t="n">
        <v>0.002</v>
      </c>
      <c r="G1012" s="1" t="n">
        <v>0.002</v>
      </c>
    </row>
    <row r="1013" customFormat="false" ht="15.75" hidden="false" customHeight="false" outlineLevel="0" collapsed="false">
      <c r="A1013" s="1" t="n">
        <v>1012</v>
      </c>
      <c r="B1013" s="1" t="n">
        <v>0.107</v>
      </c>
      <c r="C1013" s="1" t="n">
        <v>0.019</v>
      </c>
      <c r="D1013" s="1" t="n">
        <v>0</v>
      </c>
      <c r="E1013" s="1" t="n">
        <v>0.009</v>
      </c>
      <c r="F1013" s="1" t="n">
        <v>0.002</v>
      </c>
      <c r="G1013" s="1" t="n">
        <v>0.002</v>
      </c>
    </row>
    <row r="1014" customFormat="false" ht="15.75" hidden="false" customHeight="false" outlineLevel="0" collapsed="false">
      <c r="A1014" s="1" t="n">
        <v>1013</v>
      </c>
      <c r="B1014" s="1" t="n">
        <v>0.107</v>
      </c>
      <c r="C1014" s="1" t="n">
        <v>0.019</v>
      </c>
      <c r="D1014" s="1" t="n">
        <v>0</v>
      </c>
      <c r="E1014" s="1" t="n">
        <v>0.009</v>
      </c>
      <c r="F1014" s="1" t="n">
        <v>0.002</v>
      </c>
      <c r="G1014" s="1" t="n">
        <v>0.002</v>
      </c>
    </row>
    <row r="1015" customFormat="false" ht="15.75" hidden="false" customHeight="false" outlineLevel="0" collapsed="false">
      <c r="A1015" s="1" t="n">
        <v>1014</v>
      </c>
      <c r="B1015" s="1" t="n">
        <v>0.107</v>
      </c>
      <c r="C1015" s="1" t="n">
        <v>0.019</v>
      </c>
      <c r="D1015" s="1" t="n">
        <v>0</v>
      </c>
      <c r="E1015" s="1" t="n">
        <v>0.009</v>
      </c>
      <c r="F1015" s="1" t="n">
        <v>0.002</v>
      </c>
      <c r="G1015" s="1" t="n">
        <v>0.002</v>
      </c>
    </row>
    <row r="1016" customFormat="false" ht="15.75" hidden="false" customHeight="false" outlineLevel="0" collapsed="false">
      <c r="A1016" s="1" t="n">
        <v>1015</v>
      </c>
      <c r="B1016" s="1" t="n">
        <v>0.106</v>
      </c>
      <c r="C1016" s="1" t="n">
        <v>0.019</v>
      </c>
      <c r="D1016" s="1" t="n">
        <v>0</v>
      </c>
      <c r="E1016" s="1" t="n">
        <v>0.009</v>
      </c>
      <c r="F1016" s="1" t="n">
        <v>0.002</v>
      </c>
      <c r="G1016" s="1" t="n">
        <v>0.002</v>
      </c>
    </row>
    <row r="1017" customFormat="false" ht="15.75" hidden="false" customHeight="false" outlineLevel="0" collapsed="false">
      <c r="A1017" s="1" t="n">
        <v>1016</v>
      </c>
      <c r="B1017" s="1" t="n">
        <v>0.106</v>
      </c>
      <c r="C1017" s="1" t="n">
        <v>0.018</v>
      </c>
      <c r="D1017" s="1" t="n">
        <v>0</v>
      </c>
      <c r="E1017" s="1" t="n">
        <v>0.009</v>
      </c>
      <c r="F1017" s="1" t="n">
        <v>0.002</v>
      </c>
      <c r="G1017" s="1" t="n">
        <v>0.002</v>
      </c>
    </row>
    <row r="1018" customFormat="false" ht="15.75" hidden="false" customHeight="false" outlineLevel="0" collapsed="false">
      <c r="A1018" s="1" t="n">
        <v>1017</v>
      </c>
      <c r="B1018" s="1" t="n">
        <v>0.106</v>
      </c>
      <c r="C1018" s="1" t="n">
        <v>0.018</v>
      </c>
      <c r="D1018" s="1" t="n">
        <v>0</v>
      </c>
      <c r="E1018" s="1" t="n">
        <v>0.009</v>
      </c>
      <c r="F1018" s="1" t="n">
        <v>0.002</v>
      </c>
      <c r="G1018" s="1" t="n">
        <v>0.002</v>
      </c>
    </row>
    <row r="1019" customFormat="false" ht="15.75" hidden="false" customHeight="false" outlineLevel="0" collapsed="false">
      <c r="A1019" s="1" t="n">
        <v>1018</v>
      </c>
      <c r="B1019" s="1" t="n">
        <v>0.105</v>
      </c>
      <c r="C1019" s="1" t="n">
        <v>0.018</v>
      </c>
      <c r="D1019" s="1" t="n">
        <v>0</v>
      </c>
      <c r="E1019" s="1" t="n">
        <v>0.009</v>
      </c>
      <c r="F1019" s="1" t="n">
        <v>0.002</v>
      </c>
      <c r="G1019" s="1" t="n">
        <v>0.002</v>
      </c>
    </row>
    <row r="1020" customFormat="false" ht="15.75" hidden="false" customHeight="false" outlineLevel="0" collapsed="false">
      <c r="A1020" s="1" t="n">
        <v>1019</v>
      </c>
      <c r="B1020" s="1" t="n">
        <v>0.105</v>
      </c>
      <c r="C1020" s="1" t="n">
        <v>0.018</v>
      </c>
      <c r="D1020" s="1" t="n">
        <v>0</v>
      </c>
      <c r="E1020" s="1" t="n">
        <v>0.009</v>
      </c>
      <c r="F1020" s="1" t="n">
        <v>0.002</v>
      </c>
      <c r="G1020" s="1" t="n">
        <v>0.002</v>
      </c>
    </row>
    <row r="1021" customFormat="false" ht="15.75" hidden="false" customHeight="false" outlineLevel="0" collapsed="false">
      <c r="A1021" s="1" t="n">
        <v>1020</v>
      </c>
      <c r="B1021" s="1" t="n">
        <v>0.105</v>
      </c>
      <c r="C1021" s="1" t="n">
        <v>0.018</v>
      </c>
      <c r="D1021" s="1" t="n">
        <v>0</v>
      </c>
      <c r="E1021" s="1" t="n">
        <v>0.009</v>
      </c>
      <c r="F1021" s="1" t="n">
        <v>0.002</v>
      </c>
      <c r="G1021" s="1" t="n">
        <v>0.002</v>
      </c>
    </row>
    <row r="1022" customFormat="false" ht="15.75" hidden="false" customHeight="false" outlineLevel="0" collapsed="false">
      <c r="A1022" s="1" t="n">
        <v>1021</v>
      </c>
      <c r="B1022" s="1" t="n">
        <v>0.104</v>
      </c>
      <c r="C1022" s="1" t="n">
        <v>0.018</v>
      </c>
      <c r="D1022" s="1" t="n">
        <v>0</v>
      </c>
      <c r="E1022" s="1" t="n">
        <v>0.009</v>
      </c>
      <c r="F1022" s="1" t="n">
        <v>0.002</v>
      </c>
      <c r="G1022" s="1" t="n">
        <v>0.002</v>
      </c>
    </row>
    <row r="1023" customFormat="false" ht="15.75" hidden="false" customHeight="false" outlineLevel="0" collapsed="false">
      <c r="A1023" s="1" t="n">
        <v>1022</v>
      </c>
      <c r="B1023" s="1" t="n">
        <v>0.104</v>
      </c>
      <c r="C1023" s="1" t="n">
        <v>0.018</v>
      </c>
      <c r="D1023" s="1" t="n">
        <v>0</v>
      </c>
      <c r="E1023" s="1" t="n">
        <v>0.009</v>
      </c>
      <c r="F1023" s="1" t="n">
        <v>0.002</v>
      </c>
      <c r="G1023" s="1" t="n">
        <v>0.002</v>
      </c>
    </row>
    <row r="1024" customFormat="false" ht="15.75" hidden="false" customHeight="false" outlineLevel="0" collapsed="false">
      <c r="A1024" s="1" t="n">
        <v>1023</v>
      </c>
      <c r="B1024" s="1" t="n">
        <v>0.104</v>
      </c>
      <c r="C1024" s="1" t="n">
        <v>0.018</v>
      </c>
      <c r="D1024" s="1" t="n">
        <v>0</v>
      </c>
      <c r="E1024" s="1" t="n">
        <v>0.009</v>
      </c>
      <c r="F1024" s="1" t="n">
        <v>0.002</v>
      </c>
      <c r="G1024" s="1" t="n">
        <v>0.002</v>
      </c>
    </row>
    <row r="1025" customFormat="false" ht="15.75" hidden="false" customHeight="false" outlineLevel="0" collapsed="false">
      <c r="A1025" s="1" t="n">
        <v>1024</v>
      </c>
      <c r="B1025" s="1" t="n">
        <v>0.103</v>
      </c>
      <c r="C1025" s="1" t="n">
        <v>0.018</v>
      </c>
      <c r="D1025" s="1" t="n">
        <v>0</v>
      </c>
      <c r="E1025" s="1" t="n">
        <v>0.009</v>
      </c>
      <c r="F1025" s="1" t="n">
        <v>0.002</v>
      </c>
      <c r="G1025" s="1" t="n">
        <v>0.002</v>
      </c>
    </row>
    <row r="1026" customFormat="false" ht="15.75" hidden="false" customHeight="false" outlineLevel="0" collapsed="false">
      <c r="A1026" s="1" t="n">
        <v>1025</v>
      </c>
      <c r="B1026" s="1" t="n">
        <v>0.103</v>
      </c>
      <c r="C1026" s="1" t="n">
        <v>0.018</v>
      </c>
      <c r="D1026" s="1" t="n">
        <v>0</v>
      </c>
      <c r="E1026" s="1" t="n">
        <v>0.009</v>
      </c>
      <c r="F1026" s="1" t="n">
        <v>0.002</v>
      </c>
      <c r="G1026" s="1" t="n">
        <v>0.002</v>
      </c>
    </row>
    <row r="1027" customFormat="false" ht="15.75" hidden="false" customHeight="false" outlineLevel="0" collapsed="false">
      <c r="A1027" s="1" t="n">
        <v>1026</v>
      </c>
      <c r="B1027" s="1" t="n">
        <v>0.103</v>
      </c>
      <c r="C1027" s="1" t="n">
        <v>0.018</v>
      </c>
      <c r="D1027" s="1" t="n">
        <v>0</v>
      </c>
      <c r="E1027" s="1" t="n">
        <v>0.009</v>
      </c>
      <c r="F1027" s="1" t="n">
        <v>0.002</v>
      </c>
      <c r="G1027" s="1" t="n">
        <v>0.002</v>
      </c>
    </row>
    <row r="1028" customFormat="false" ht="15.75" hidden="false" customHeight="false" outlineLevel="0" collapsed="false">
      <c r="A1028" s="1" t="n">
        <v>1027</v>
      </c>
      <c r="B1028" s="1" t="n">
        <v>0.102</v>
      </c>
      <c r="C1028" s="1" t="n">
        <v>0.018</v>
      </c>
      <c r="D1028" s="1" t="n">
        <v>0</v>
      </c>
      <c r="E1028" s="1" t="n">
        <v>0.009</v>
      </c>
      <c r="F1028" s="1" t="n">
        <v>0.002</v>
      </c>
      <c r="G1028" s="1" t="n">
        <v>0.002</v>
      </c>
    </row>
    <row r="1029" customFormat="false" ht="15.75" hidden="false" customHeight="false" outlineLevel="0" collapsed="false">
      <c r="A1029" s="1" t="n">
        <v>1028</v>
      </c>
      <c r="B1029" s="1" t="n">
        <v>0.102</v>
      </c>
      <c r="C1029" s="1" t="n">
        <v>0.018</v>
      </c>
      <c r="D1029" s="1" t="n">
        <v>0</v>
      </c>
      <c r="E1029" s="1" t="n">
        <v>0.008</v>
      </c>
      <c r="F1029" s="1" t="n">
        <v>0.002</v>
      </c>
      <c r="G1029" s="1" t="n">
        <v>0.002</v>
      </c>
    </row>
    <row r="1030" customFormat="false" ht="15.75" hidden="false" customHeight="false" outlineLevel="0" collapsed="false">
      <c r="A1030" s="1" t="n">
        <v>1029</v>
      </c>
      <c r="B1030" s="1" t="n">
        <v>0.102</v>
      </c>
      <c r="C1030" s="1" t="n">
        <v>0.018</v>
      </c>
      <c r="D1030" s="1" t="n">
        <v>0</v>
      </c>
      <c r="E1030" s="1" t="n">
        <v>0.008</v>
      </c>
      <c r="F1030" s="1" t="n">
        <v>0.002</v>
      </c>
      <c r="G1030" s="1" t="n">
        <v>0.002</v>
      </c>
    </row>
    <row r="1031" customFormat="false" ht="15.75" hidden="false" customHeight="false" outlineLevel="0" collapsed="false">
      <c r="A1031" s="1" t="n">
        <v>1030</v>
      </c>
      <c r="B1031" s="1" t="n">
        <v>0.101</v>
      </c>
      <c r="C1031" s="1" t="n">
        <v>0.017</v>
      </c>
      <c r="D1031" s="1" t="n">
        <v>0</v>
      </c>
      <c r="E1031" s="1" t="n">
        <v>0.008</v>
      </c>
      <c r="F1031" s="1" t="n">
        <v>0.002</v>
      </c>
      <c r="G1031" s="1" t="n">
        <v>0.002</v>
      </c>
    </row>
    <row r="1032" customFormat="false" ht="15.75" hidden="false" customHeight="false" outlineLevel="0" collapsed="false">
      <c r="A1032" s="1" t="n">
        <v>1031</v>
      </c>
      <c r="B1032" s="1" t="n">
        <v>0.101</v>
      </c>
      <c r="C1032" s="1" t="n">
        <v>0.017</v>
      </c>
      <c r="D1032" s="1" t="n">
        <v>0</v>
      </c>
      <c r="E1032" s="1" t="n">
        <v>0.008</v>
      </c>
      <c r="F1032" s="1" t="n">
        <v>0.002</v>
      </c>
      <c r="G1032" s="1" t="n">
        <v>0.002</v>
      </c>
    </row>
    <row r="1033" customFormat="false" ht="15.75" hidden="false" customHeight="false" outlineLevel="0" collapsed="false">
      <c r="A1033" s="1" t="n">
        <v>1032</v>
      </c>
      <c r="B1033" s="1" t="n">
        <v>0.101</v>
      </c>
      <c r="C1033" s="1" t="n">
        <v>0.017</v>
      </c>
      <c r="D1033" s="1" t="n">
        <v>0</v>
      </c>
      <c r="E1033" s="1" t="n">
        <v>0.008</v>
      </c>
      <c r="F1033" s="1" t="n">
        <v>0.002</v>
      </c>
      <c r="G1033" s="1" t="n">
        <v>0.002</v>
      </c>
    </row>
    <row r="1034" customFormat="false" ht="15.75" hidden="false" customHeight="false" outlineLevel="0" collapsed="false">
      <c r="A1034" s="1" t="n">
        <v>1033</v>
      </c>
      <c r="B1034" s="1" t="n">
        <v>0.1</v>
      </c>
      <c r="C1034" s="1" t="n">
        <v>0.017</v>
      </c>
      <c r="D1034" s="1" t="n">
        <v>0</v>
      </c>
      <c r="E1034" s="1" t="n">
        <v>0.008</v>
      </c>
      <c r="F1034" s="1" t="n">
        <v>0.002</v>
      </c>
      <c r="G1034" s="1" t="n">
        <v>0.002</v>
      </c>
    </row>
    <row r="1035" customFormat="false" ht="15.75" hidden="false" customHeight="false" outlineLevel="0" collapsed="false">
      <c r="A1035" s="1" t="n">
        <v>1034</v>
      </c>
      <c r="B1035" s="1" t="n">
        <v>0.1</v>
      </c>
      <c r="C1035" s="1" t="n">
        <v>0.017</v>
      </c>
      <c r="D1035" s="1" t="n">
        <v>0</v>
      </c>
      <c r="E1035" s="1" t="n">
        <v>0.008</v>
      </c>
      <c r="F1035" s="1" t="n">
        <v>0.002</v>
      </c>
      <c r="G1035" s="1" t="n">
        <v>0.002</v>
      </c>
    </row>
    <row r="1036" customFormat="false" ht="15.75" hidden="false" customHeight="false" outlineLevel="0" collapsed="false">
      <c r="A1036" s="1" t="n">
        <v>1035</v>
      </c>
      <c r="B1036" s="1" t="n">
        <v>0.1</v>
      </c>
      <c r="C1036" s="1" t="n">
        <v>0.017</v>
      </c>
      <c r="D1036" s="1" t="n">
        <v>0</v>
      </c>
      <c r="E1036" s="1" t="n">
        <v>0.008</v>
      </c>
      <c r="F1036" s="1" t="n">
        <v>0.002</v>
      </c>
      <c r="G1036" s="1" t="n">
        <v>0.002</v>
      </c>
    </row>
    <row r="1037" customFormat="false" ht="15.75" hidden="false" customHeight="false" outlineLevel="0" collapsed="false">
      <c r="A1037" s="1" t="n">
        <v>1036</v>
      </c>
      <c r="B1037" s="1" t="n">
        <v>0.1</v>
      </c>
      <c r="C1037" s="1" t="n">
        <v>0.017</v>
      </c>
      <c r="D1037" s="1" t="n">
        <v>0</v>
      </c>
      <c r="E1037" s="1" t="n">
        <v>0.008</v>
      </c>
      <c r="F1037" s="1" t="n">
        <v>0.002</v>
      </c>
      <c r="G1037" s="1" t="n">
        <v>0.002</v>
      </c>
    </row>
    <row r="1038" customFormat="false" ht="15.75" hidden="false" customHeight="false" outlineLevel="0" collapsed="false">
      <c r="A1038" s="1" t="n">
        <v>1037</v>
      </c>
      <c r="B1038" s="1" t="n">
        <v>0.099</v>
      </c>
      <c r="C1038" s="1" t="n">
        <v>0.017</v>
      </c>
      <c r="D1038" s="1" t="n">
        <v>0</v>
      </c>
      <c r="E1038" s="1" t="n">
        <v>0.008</v>
      </c>
      <c r="F1038" s="1" t="n">
        <v>0.002</v>
      </c>
      <c r="G1038" s="1" t="n">
        <v>0.002</v>
      </c>
    </row>
    <row r="1039" customFormat="false" ht="15.75" hidden="false" customHeight="false" outlineLevel="0" collapsed="false">
      <c r="A1039" s="1" t="n">
        <v>1038</v>
      </c>
      <c r="B1039" s="1" t="n">
        <v>0.099</v>
      </c>
      <c r="C1039" s="1" t="n">
        <v>0.017</v>
      </c>
      <c r="D1039" s="1" t="n">
        <v>0</v>
      </c>
      <c r="E1039" s="1" t="n">
        <v>0.008</v>
      </c>
      <c r="F1039" s="1" t="n">
        <v>0.002</v>
      </c>
      <c r="G1039" s="1" t="n">
        <v>0.001</v>
      </c>
    </row>
    <row r="1040" customFormat="false" ht="15.75" hidden="false" customHeight="false" outlineLevel="0" collapsed="false">
      <c r="A1040" s="1" t="n">
        <v>1039</v>
      </c>
      <c r="B1040" s="1" t="n">
        <v>0.099</v>
      </c>
      <c r="C1040" s="1" t="n">
        <v>0.017</v>
      </c>
      <c r="D1040" s="1" t="n">
        <v>0</v>
      </c>
      <c r="E1040" s="1" t="n">
        <v>0.008</v>
      </c>
      <c r="F1040" s="1" t="n">
        <v>0.002</v>
      </c>
      <c r="G1040" s="1" t="n">
        <v>0.001</v>
      </c>
    </row>
    <row r="1041" customFormat="false" ht="15.75" hidden="false" customHeight="false" outlineLevel="0" collapsed="false">
      <c r="A1041" s="1" t="n">
        <v>1040</v>
      </c>
      <c r="B1041" s="1" t="n">
        <v>0.098</v>
      </c>
      <c r="C1041" s="1" t="n">
        <v>0.017</v>
      </c>
      <c r="D1041" s="1" t="n">
        <v>0</v>
      </c>
      <c r="E1041" s="1" t="n">
        <v>0.008</v>
      </c>
      <c r="F1041" s="1" t="n">
        <v>0.002</v>
      </c>
      <c r="G1041" s="1" t="n">
        <v>0.001</v>
      </c>
    </row>
    <row r="1042" customFormat="false" ht="15.75" hidden="false" customHeight="false" outlineLevel="0" collapsed="false">
      <c r="A1042" s="1" t="n">
        <v>1041</v>
      </c>
      <c r="B1042" s="1" t="n">
        <v>0.098</v>
      </c>
      <c r="C1042" s="1" t="n">
        <v>0.017</v>
      </c>
      <c r="D1042" s="1" t="n">
        <v>0</v>
      </c>
      <c r="E1042" s="1" t="n">
        <v>0.008</v>
      </c>
      <c r="F1042" s="1" t="n">
        <v>0.002</v>
      </c>
      <c r="G1042" s="1" t="n">
        <v>0.001</v>
      </c>
    </row>
    <row r="1043" customFormat="false" ht="15.75" hidden="false" customHeight="false" outlineLevel="0" collapsed="false">
      <c r="A1043" s="1" t="n">
        <v>1042</v>
      </c>
      <c r="B1043" s="1" t="n">
        <v>0.098</v>
      </c>
      <c r="C1043" s="1" t="n">
        <v>0.017</v>
      </c>
      <c r="D1043" s="1" t="n">
        <v>0</v>
      </c>
      <c r="E1043" s="1" t="n">
        <v>0.008</v>
      </c>
      <c r="F1043" s="1" t="n">
        <v>0.002</v>
      </c>
      <c r="G1043" s="1" t="n">
        <v>0.001</v>
      </c>
    </row>
    <row r="1044" customFormat="false" ht="15.75" hidden="false" customHeight="false" outlineLevel="0" collapsed="false">
      <c r="A1044" s="1" t="n">
        <v>1043</v>
      </c>
      <c r="B1044" s="1" t="n">
        <v>0.097</v>
      </c>
      <c r="C1044" s="1" t="n">
        <v>0.017</v>
      </c>
      <c r="D1044" s="1" t="n">
        <v>0</v>
      </c>
      <c r="E1044" s="1" t="n">
        <v>0.008</v>
      </c>
      <c r="F1044" s="1" t="n">
        <v>0.002</v>
      </c>
      <c r="G1044" s="1" t="n">
        <v>0.001</v>
      </c>
    </row>
    <row r="1045" customFormat="false" ht="15.75" hidden="false" customHeight="false" outlineLevel="0" collapsed="false">
      <c r="A1045" s="1" t="n">
        <v>1044</v>
      </c>
      <c r="B1045" s="1" t="n">
        <v>0.097</v>
      </c>
      <c r="C1045" s="1" t="n">
        <v>0.017</v>
      </c>
      <c r="D1045" s="1" t="n">
        <v>0</v>
      </c>
      <c r="E1045" s="1" t="n">
        <v>0.008</v>
      </c>
      <c r="F1045" s="1" t="n">
        <v>0.002</v>
      </c>
      <c r="G1045" s="1" t="n">
        <v>0.001</v>
      </c>
    </row>
    <row r="1046" customFormat="false" ht="15.75" hidden="false" customHeight="false" outlineLevel="0" collapsed="false">
      <c r="A1046" s="1" t="n">
        <v>1045</v>
      </c>
      <c r="B1046" s="1" t="n">
        <v>0.097</v>
      </c>
      <c r="C1046" s="1" t="n">
        <v>0.016</v>
      </c>
      <c r="D1046" s="1" t="n">
        <v>0</v>
      </c>
      <c r="E1046" s="1" t="n">
        <v>0.008</v>
      </c>
      <c r="F1046" s="1" t="n">
        <v>0.002</v>
      </c>
      <c r="G1046" s="1" t="n">
        <v>0.001</v>
      </c>
    </row>
    <row r="1047" customFormat="false" ht="15.75" hidden="false" customHeight="false" outlineLevel="0" collapsed="false">
      <c r="A1047" s="1" t="n">
        <v>1046</v>
      </c>
      <c r="B1047" s="1" t="n">
        <v>0.097</v>
      </c>
      <c r="C1047" s="1" t="n">
        <v>0.016</v>
      </c>
      <c r="D1047" s="1" t="n">
        <v>0</v>
      </c>
      <c r="E1047" s="1" t="n">
        <v>0.008</v>
      </c>
      <c r="F1047" s="1" t="n">
        <v>0.002</v>
      </c>
      <c r="G1047" s="1" t="n">
        <v>0.001</v>
      </c>
    </row>
    <row r="1048" customFormat="false" ht="15.75" hidden="false" customHeight="false" outlineLevel="0" collapsed="false">
      <c r="A1048" s="1" t="n">
        <v>1047</v>
      </c>
      <c r="B1048" s="1" t="n">
        <v>0.096</v>
      </c>
      <c r="C1048" s="1" t="n">
        <v>0.016</v>
      </c>
      <c r="D1048" s="1" t="n">
        <v>0</v>
      </c>
      <c r="E1048" s="1" t="n">
        <v>0.008</v>
      </c>
      <c r="F1048" s="1" t="n">
        <v>0.002</v>
      </c>
      <c r="G1048" s="1" t="n">
        <v>0.001</v>
      </c>
    </row>
    <row r="1049" customFormat="false" ht="15.75" hidden="false" customHeight="false" outlineLevel="0" collapsed="false">
      <c r="A1049" s="1" t="n">
        <v>1048</v>
      </c>
      <c r="B1049" s="1" t="n">
        <v>0.096</v>
      </c>
      <c r="C1049" s="1" t="n">
        <v>0.016</v>
      </c>
      <c r="D1049" s="1" t="n">
        <v>0</v>
      </c>
      <c r="E1049" s="1" t="n">
        <v>0.008</v>
      </c>
      <c r="F1049" s="1" t="n">
        <v>0.002</v>
      </c>
      <c r="G1049" s="1" t="n">
        <v>0.001</v>
      </c>
    </row>
    <row r="1050" customFormat="false" ht="15.75" hidden="false" customHeight="false" outlineLevel="0" collapsed="false">
      <c r="A1050" s="1" t="n">
        <v>1049</v>
      </c>
      <c r="B1050" s="1" t="n">
        <v>0.096</v>
      </c>
      <c r="C1050" s="1" t="n">
        <v>0.016</v>
      </c>
      <c r="D1050" s="1" t="n">
        <v>0</v>
      </c>
      <c r="E1050" s="1" t="n">
        <v>0.008</v>
      </c>
      <c r="F1050" s="1" t="n">
        <v>0.002</v>
      </c>
      <c r="G1050" s="1" t="n">
        <v>0.001</v>
      </c>
    </row>
    <row r="1051" customFormat="false" ht="15.75" hidden="false" customHeight="false" outlineLevel="0" collapsed="false">
      <c r="A1051" s="1" t="n">
        <v>1050</v>
      </c>
      <c r="B1051" s="1" t="n">
        <v>0.095</v>
      </c>
      <c r="C1051" s="1" t="n">
        <v>0.016</v>
      </c>
      <c r="D1051" s="1" t="n">
        <v>0</v>
      </c>
      <c r="E1051" s="1" t="n">
        <v>0.008</v>
      </c>
      <c r="F1051" s="1" t="n">
        <v>0.002</v>
      </c>
      <c r="G1051" s="1" t="n">
        <v>0.001</v>
      </c>
    </row>
    <row r="1052" customFormat="false" ht="15.75" hidden="false" customHeight="false" outlineLevel="0" collapsed="false">
      <c r="A1052" s="1" t="n">
        <v>1051</v>
      </c>
      <c r="B1052" s="1" t="n">
        <v>0.095</v>
      </c>
      <c r="C1052" s="1" t="n">
        <v>0.016</v>
      </c>
      <c r="D1052" s="1" t="n">
        <v>0</v>
      </c>
      <c r="E1052" s="1" t="n">
        <v>0.008</v>
      </c>
      <c r="F1052" s="1" t="n">
        <v>0.002</v>
      </c>
      <c r="G1052" s="1" t="n">
        <v>0.001</v>
      </c>
    </row>
    <row r="1053" customFormat="false" ht="15.75" hidden="false" customHeight="false" outlineLevel="0" collapsed="false">
      <c r="A1053" s="1" t="n">
        <v>1052</v>
      </c>
      <c r="B1053" s="1" t="n">
        <v>0.095</v>
      </c>
      <c r="C1053" s="1" t="n">
        <v>0.016</v>
      </c>
      <c r="D1053" s="1" t="n">
        <v>0</v>
      </c>
      <c r="E1053" s="1" t="n">
        <v>0.008</v>
      </c>
      <c r="F1053" s="1" t="n">
        <v>0.002</v>
      </c>
      <c r="G1053" s="1" t="n">
        <v>0.001</v>
      </c>
    </row>
    <row r="1054" customFormat="false" ht="15.75" hidden="false" customHeight="false" outlineLevel="0" collapsed="false">
      <c r="A1054" s="1" t="n">
        <v>1053</v>
      </c>
      <c r="B1054" s="1" t="n">
        <v>0.094</v>
      </c>
      <c r="C1054" s="1" t="n">
        <v>0.016</v>
      </c>
      <c r="D1054" s="1" t="n">
        <v>0</v>
      </c>
      <c r="E1054" s="1" t="n">
        <v>0.008</v>
      </c>
      <c r="F1054" s="1" t="n">
        <v>0.002</v>
      </c>
      <c r="G1054" s="1" t="n">
        <v>0.001</v>
      </c>
    </row>
    <row r="1055" customFormat="false" ht="15.75" hidden="false" customHeight="false" outlineLevel="0" collapsed="false">
      <c r="A1055" s="1" t="n">
        <v>1054</v>
      </c>
      <c r="B1055" s="1" t="n">
        <v>0.094</v>
      </c>
      <c r="C1055" s="1" t="n">
        <v>0.016</v>
      </c>
      <c r="D1055" s="1" t="n">
        <v>0</v>
      </c>
      <c r="E1055" s="1" t="n">
        <v>0.008</v>
      </c>
      <c r="F1055" s="1" t="n">
        <v>0.002</v>
      </c>
      <c r="G1055" s="1" t="n">
        <v>0.001</v>
      </c>
    </row>
    <row r="1056" customFormat="false" ht="15.75" hidden="false" customHeight="false" outlineLevel="0" collapsed="false">
      <c r="A1056" s="1" t="n">
        <v>1055</v>
      </c>
      <c r="B1056" s="1" t="n">
        <v>0.094</v>
      </c>
      <c r="C1056" s="1" t="n">
        <v>0.016</v>
      </c>
      <c r="D1056" s="1" t="n">
        <v>0</v>
      </c>
      <c r="E1056" s="1" t="n">
        <v>0.008</v>
      </c>
      <c r="F1056" s="1" t="n">
        <v>0.002</v>
      </c>
      <c r="G1056" s="1" t="n">
        <v>0.001</v>
      </c>
    </row>
    <row r="1057" customFormat="false" ht="15.75" hidden="false" customHeight="false" outlineLevel="0" collapsed="false">
      <c r="A1057" s="1" t="n">
        <v>1056</v>
      </c>
      <c r="B1057" s="1" t="n">
        <v>0.094</v>
      </c>
      <c r="C1057" s="1" t="n">
        <v>0.016</v>
      </c>
      <c r="D1057" s="1" t="n">
        <v>0</v>
      </c>
      <c r="E1057" s="1" t="n">
        <v>0.008</v>
      </c>
      <c r="F1057" s="1" t="n">
        <v>0.002</v>
      </c>
      <c r="G1057" s="1" t="n">
        <v>0.001</v>
      </c>
    </row>
    <row r="1058" customFormat="false" ht="15.75" hidden="false" customHeight="false" outlineLevel="0" collapsed="false">
      <c r="A1058" s="1" t="n">
        <v>1057</v>
      </c>
      <c r="B1058" s="1" t="n">
        <v>0.093</v>
      </c>
      <c r="C1058" s="1" t="n">
        <v>0.016</v>
      </c>
      <c r="D1058" s="1" t="n">
        <v>0</v>
      </c>
      <c r="E1058" s="1" t="n">
        <v>0.007</v>
      </c>
      <c r="F1058" s="1" t="n">
        <v>0.002</v>
      </c>
      <c r="G1058" s="1" t="n">
        <v>0.001</v>
      </c>
    </row>
    <row r="1059" customFormat="false" ht="15.75" hidden="false" customHeight="false" outlineLevel="0" collapsed="false">
      <c r="A1059" s="1" t="n">
        <v>1058</v>
      </c>
      <c r="B1059" s="1" t="n">
        <v>0.093</v>
      </c>
      <c r="C1059" s="1" t="n">
        <v>0.016</v>
      </c>
      <c r="D1059" s="1" t="n">
        <v>0</v>
      </c>
      <c r="E1059" s="1" t="n">
        <v>0.007</v>
      </c>
      <c r="F1059" s="1" t="n">
        <v>0.002</v>
      </c>
      <c r="G1059" s="1" t="n">
        <v>0.001</v>
      </c>
    </row>
    <row r="1060" customFormat="false" ht="15.75" hidden="false" customHeight="false" outlineLevel="0" collapsed="false">
      <c r="A1060" s="1" t="n">
        <v>1059</v>
      </c>
      <c r="B1060" s="1" t="n">
        <v>0.093</v>
      </c>
      <c r="C1060" s="1" t="n">
        <v>0.016</v>
      </c>
      <c r="D1060" s="1" t="n">
        <v>0</v>
      </c>
      <c r="E1060" s="1" t="n">
        <v>0.007</v>
      </c>
      <c r="F1060" s="1" t="n">
        <v>0.002</v>
      </c>
      <c r="G1060" s="1" t="n">
        <v>0.001</v>
      </c>
    </row>
    <row r="1061" customFormat="false" ht="15.75" hidden="false" customHeight="false" outlineLevel="0" collapsed="false">
      <c r="A1061" s="1" t="n">
        <v>1060</v>
      </c>
      <c r="B1061" s="1" t="n">
        <v>0.092</v>
      </c>
      <c r="C1061" s="1" t="n">
        <v>0.016</v>
      </c>
      <c r="D1061" s="1" t="n">
        <v>0</v>
      </c>
      <c r="E1061" s="1" t="n">
        <v>0.007</v>
      </c>
      <c r="F1061" s="1" t="n">
        <v>0.002</v>
      </c>
      <c r="G1061" s="1" t="n">
        <v>0.001</v>
      </c>
    </row>
    <row r="1062" customFormat="false" ht="15.75" hidden="false" customHeight="false" outlineLevel="0" collapsed="false">
      <c r="A1062" s="1" t="n">
        <v>1061</v>
      </c>
      <c r="B1062" s="1" t="n">
        <v>0.092</v>
      </c>
      <c r="C1062" s="1" t="n">
        <v>0.015</v>
      </c>
      <c r="D1062" s="1" t="n">
        <v>0</v>
      </c>
      <c r="E1062" s="1" t="n">
        <v>0.007</v>
      </c>
      <c r="F1062" s="1" t="n">
        <v>0.002</v>
      </c>
      <c r="G1062" s="1" t="n">
        <v>0.001</v>
      </c>
    </row>
    <row r="1063" customFormat="false" ht="15.75" hidden="false" customHeight="false" outlineLevel="0" collapsed="false">
      <c r="A1063" s="1" t="n">
        <v>1062</v>
      </c>
      <c r="B1063" s="1" t="n">
        <v>0.092</v>
      </c>
      <c r="C1063" s="1" t="n">
        <v>0.015</v>
      </c>
      <c r="D1063" s="1" t="n">
        <v>0</v>
      </c>
      <c r="E1063" s="1" t="n">
        <v>0.007</v>
      </c>
      <c r="F1063" s="1" t="n">
        <v>0.002</v>
      </c>
      <c r="G1063" s="1" t="n">
        <v>0.001</v>
      </c>
    </row>
    <row r="1064" customFormat="false" ht="15.75" hidden="false" customHeight="false" outlineLevel="0" collapsed="false">
      <c r="A1064" s="1" t="n">
        <v>1063</v>
      </c>
      <c r="B1064" s="1" t="n">
        <v>0.092</v>
      </c>
      <c r="C1064" s="1" t="n">
        <v>0.015</v>
      </c>
      <c r="D1064" s="1" t="n">
        <v>0</v>
      </c>
      <c r="E1064" s="1" t="n">
        <v>0.007</v>
      </c>
      <c r="F1064" s="1" t="n">
        <v>0.002</v>
      </c>
      <c r="G1064" s="1" t="n">
        <v>0.001</v>
      </c>
    </row>
    <row r="1065" customFormat="false" ht="15.75" hidden="false" customHeight="false" outlineLevel="0" collapsed="false">
      <c r="A1065" s="1" t="n">
        <v>1064</v>
      </c>
      <c r="B1065" s="1" t="n">
        <v>0.091</v>
      </c>
      <c r="C1065" s="1" t="n">
        <v>0.015</v>
      </c>
      <c r="D1065" s="1" t="n">
        <v>0</v>
      </c>
      <c r="E1065" s="1" t="n">
        <v>0.007</v>
      </c>
      <c r="F1065" s="1" t="n">
        <v>0.002</v>
      </c>
      <c r="G1065" s="1" t="n">
        <v>0.001</v>
      </c>
    </row>
    <row r="1066" customFormat="false" ht="15.75" hidden="false" customHeight="false" outlineLevel="0" collapsed="false">
      <c r="A1066" s="1" t="n">
        <v>1065</v>
      </c>
      <c r="B1066" s="1" t="n">
        <v>0.091</v>
      </c>
      <c r="C1066" s="1" t="n">
        <v>0.015</v>
      </c>
      <c r="D1066" s="1" t="n">
        <v>0</v>
      </c>
      <c r="E1066" s="1" t="n">
        <v>0.007</v>
      </c>
      <c r="F1066" s="1" t="n">
        <v>0.002</v>
      </c>
      <c r="G1066" s="1" t="n">
        <v>0.001</v>
      </c>
    </row>
    <row r="1067" customFormat="false" ht="15.75" hidden="false" customHeight="false" outlineLevel="0" collapsed="false">
      <c r="A1067" s="1" t="n">
        <v>1066</v>
      </c>
      <c r="B1067" s="1" t="n">
        <v>0.091</v>
      </c>
      <c r="C1067" s="1" t="n">
        <v>0.015</v>
      </c>
      <c r="D1067" s="1" t="n">
        <v>0</v>
      </c>
      <c r="E1067" s="1" t="n">
        <v>0.007</v>
      </c>
      <c r="F1067" s="1" t="n">
        <v>0.002</v>
      </c>
      <c r="G1067" s="1" t="n">
        <v>0.001</v>
      </c>
    </row>
    <row r="1068" customFormat="false" ht="15.75" hidden="false" customHeight="false" outlineLevel="0" collapsed="false">
      <c r="A1068" s="1" t="n">
        <v>1067</v>
      </c>
      <c r="B1068" s="1" t="n">
        <v>0.091</v>
      </c>
      <c r="C1068" s="1" t="n">
        <v>0.015</v>
      </c>
      <c r="D1068" s="1" t="n">
        <v>0</v>
      </c>
      <c r="E1068" s="1" t="n">
        <v>0.007</v>
      </c>
      <c r="F1068" s="1" t="n">
        <v>0.002</v>
      </c>
      <c r="G1068" s="1" t="n">
        <v>0.001</v>
      </c>
    </row>
    <row r="1069" customFormat="false" ht="15.75" hidden="false" customHeight="false" outlineLevel="0" collapsed="false">
      <c r="A1069" s="1" t="n">
        <v>1068</v>
      </c>
      <c r="B1069" s="1" t="n">
        <v>0.09</v>
      </c>
      <c r="C1069" s="1" t="n">
        <v>0.015</v>
      </c>
      <c r="D1069" s="1" t="n">
        <v>0</v>
      </c>
      <c r="E1069" s="1" t="n">
        <v>0.007</v>
      </c>
      <c r="F1069" s="1" t="n">
        <v>0.002</v>
      </c>
      <c r="G1069" s="1" t="n">
        <v>0.001</v>
      </c>
    </row>
    <row r="1070" customFormat="false" ht="15.75" hidden="false" customHeight="false" outlineLevel="0" collapsed="false">
      <c r="A1070" s="1" t="n">
        <v>1069</v>
      </c>
      <c r="B1070" s="1" t="n">
        <v>0.09</v>
      </c>
      <c r="C1070" s="1" t="n">
        <v>0.015</v>
      </c>
      <c r="D1070" s="1" t="n">
        <v>0</v>
      </c>
      <c r="E1070" s="1" t="n">
        <v>0.007</v>
      </c>
      <c r="F1070" s="1" t="n">
        <v>0.002</v>
      </c>
      <c r="G1070" s="1" t="n">
        <v>0.001</v>
      </c>
    </row>
    <row r="1071" customFormat="false" ht="15.75" hidden="false" customHeight="false" outlineLevel="0" collapsed="false">
      <c r="A1071" s="1" t="n">
        <v>1070</v>
      </c>
      <c r="B1071" s="1" t="n">
        <v>0.09</v>
      </c>
      <c r="C1071" s="1" t="n">
        <v>0.015</v>
      </c>
      <c r="D1071" s="1" t="n">
        <v>0</v>
      </c>
      <c r="E1071" s="1" t="n">
        <v>0.007</v>
      </c>
      <c r="F1071" s="1" t="n">
        <v>0.002</v>
      </c>
      <c r="G1071" s="1" t="n">
        <v>0.001</v>
      </c>
    </row>
    <row r="1072" customFormat="false" ht="15.75" hidden="false" customHeight="false" outlineLevel="0" collapsed="false">
      <c r="A1072" s="1" t="n">
        <v>1071</v>
      </c>
      <c r="B1072" s="1" t="n">
        <v>0.089</v>
      </c>
      <c r="C1072" s="1" t="n">
        <v>0.015</v>
      </c>
      <c r="D1072" s="1" t="n">
        <v>0</v>
      </c>
      <c r="E1072" s="1" t="n">
        <v>0.007</v>
      </c>
      <c r="F1072" s="1" t="n">
        <v>0.002</v>
      </c>
      <c r="G1072" s="1" t="n">
        <v>0.001</v>
      </c>
    </row>
    <row r="1073" customFormat="false" ht="15.75" hidden="false" customHeight="false" outlineLevel="0" collapsed="false">
      <c r="A1073" s="1" t="n">
        <v>1072</v>
      </c>
      <c r="B1073" s="1" t="n">
        <v>0.089</v>
      </c>
      <c r="C1073" s="1" t="n">
        <v>0.015</v>
      </c>
      <c r="D1073" s="1" t="n">
        <v>0</v>
      </c>
      <c r="E1073" s="1" t="n">
        <v>0.007</v>
      </c>
      <c r="F1073" s="1" t="n">
        <v>0.002</v>
      </c>
      <c r="G1073" s="1" t="n">
        <v>0.001</v>
      </c>
    </row>
    <row r="1074" customFormat="false" ht="15.75" hidden="false" customHeight="false" outlineLevel="0" collapsed="false">
      <c r="A1074" s="1" t="n">
        <v>1073</v>
      </c>
      <c r="B1074" s="1" t="n">
        <v>0.089</v>
      </c>
      <c r="C1074" s="1" t="n">
        <v>0.015</v>
      </c>
      <c r="D1074" s="1" t="n">
        <v>0</v>
      </c>
      <c r="E1074" s="1" t="n">
        <v>0.007</v>
      </c>
      <c r="F1074" s="1" t="n">
        <v>0.002</v>
      </c>
      <c r="G1074" s="1" t="n">
        <v>0.001</v>
      </c>
    </row>
    <row r="1075" customFormat="false" ht="15.75" hidden="false" customHeight="false" outlineLevel="0" collapsed="false">
      <c r="A1075" s="1" t="n">
        <v>1074</v>
      </c>
      <c r="B1075" s="1" t="n">
        <v>0.089</v>
      </c>
      <c r="C1075" s="1" t="n">
        <v>0.015</v>
      </c>
      <c r="D1075" s="1" t="n">
        <v>0</v>
      </c>
      <c r="E1075" s="1" t="n">
        <v>0.007</v>
      </c>
      <c r="F1075" s="1" t="n">
        <v>0.002</v>
      </c>
      <c r="G1075" s="1" t="n">
        <v>0.001</v>
      </c>
    </row>
    <row r="1076" customFormat="false" ht="15.75" hidden="false" customHeight="false" outlineLevel="0" collapsed="false">
      <c r="A1076" s="1" t="n">
        <v>1075</v>
      </c>
      <c r="B1076" s="1" t="n">
        <v>0.088</v>
      </c>
      <c r="C1076" s="1" t="n">
        <v>0.015</v>
      </c>
      <c r="D1076" s="1" t="n">
        <v>0</v>
      </c>
      <c r="E1076" s="1" t="n">
        <v>0.007</v>
      </c>
      <c r="F1076" s="1" t="n">
        <v>0.002</v>
      </c>
      <c r="G1076" s="1" t="n">
        <v>0.001</v>
      </c>
    </row>
    <row r="1077" customFormat="false" ht="15.75" hidden="false" customHeight="false" outlineLevel="0" collapsed="false">
      <c r="A1077" s="1" t="n">
        <v>1076</v>
      </c>
      <c r="B1077" s="1" t="n">
        <v>0.088</v>
      </c>
      <c r="C1077" s="1" t="n">
        <v>0.015</v>
      </c>
      <c r="D1077" s="1" t="n">
        <v>0</v>
      </c>
      <c r="E1077" s="1" t="n">
        <v>0.007</v>
      </c>
      <c r="F1077" s="1" t="n">
        <v>0.002</v>
      </c>
      <c r="G1077" s="1" t="n">
        <v>0.001</v>
      </c>
    </row>
    <row r="1078" customFormat="false" ht="15.75" hidden="false" customHeight="false" outlineLevel="0" collapsed="false">
      <c r="A1078" s="1" t="n">
        <v>1077</v>
      </c>
      <c r="B1078" s="1" t="n">
        <v>0.088</v>
      </c>
      <c r="C1078" s="1" t="n">
        <v>0.015</v>
      </c>
      <c r="D1078" s="1" t="n">
        <v>0</v>
      </c>
      <c r="E1078" s="1" t="n">
        <v>0.007</v>
      </c>
      <c r="F1078" s="1" t="n">
        <v>0.002</v>
      </c>
      <c r="G1078" s="1" t="n">
        <v>0.001</v>
      </c>
    </row>
    <row r="1079" customFormat="false" ht="15.75" hidden="false" customHeight="false" outlineLevel="0" collapsed="false">
      <c r="A1079" s="1" t="n">
        <v>1078</v>
      </c>
      <c r="B1079" s="1" t="n">
        <v>0.088</v>
      </c>
      <c r="C1079" s="1" t="n">
        <v>0.014</v>
      </c>
      <c r="D1079" s="1" t="n">
        <v>0</v>
      </c>
      <c r="E1079" s="1" t="n">
        <v>0.007</v>
      </c>
      <c r="F1079" s="1" t="n">
        <v>0.002</v>
      </c>
      <c r="G1079" s="1" t="n">
        <v>0.001</v>
      </c>
    </row>
    <row r="1080" customFormat="false" ht="15.75" hidden="false" customHeight="false" outlineLevel="0" collapsed="false">
      <c r="A1080" s="1" t="n">
        <v>1079</v>
      </c>
      <c r="B1080" s="1" t="n">
        <v>0.087</v>
      </c>
      <c r="C1080" s="1" t="n">
        <v>0.014</v>
      </c>
      <c r="D1080" s="1" t="n">
        <v>0</v>
      </c>
      <c r="E1080" s="1" t="n">
        <v>0.007</v>
      </c>
      <c r="F1080" s="1" t="n">
        <v>0.002</v>
      </c>
      <c r="G1080" s="1" t="n">
        <v>0.001</v>
      </c>
    </row>
    <row r="1081" customFormat="false" ht="15.75" hidden="false" customHeight="false" outlineLevel="0" collapsed="false">
      <c r="A1081" s="1" t="n">
        <v>1080</v>
      </c>
      <c r="B1081" s="1" t="n">
        <v>0.087</v>
      </c>
      <c r="C1081" s="1" t="n">
        <v>0.014</v>
      </c>
      <c r="D1081" s="1" t="n">
        <v>0</v>
      </c>
      <c r="E1081" s="1" t="n">
        <v>0.007</v>
      </c>
      <c r="F1081" s="1" t="n">
        <v>0.002</v>
      </c>
      <c r="G1081" s="1" t="n">
        <v>0.001</v>
      </c>
    </row>
    <row r="1082" customFormat="false" ht="15.75" hidden="false" customHeight="false" outlineLevel="0" collapsed="false">
      <c r="A1082" s="1" t="n">
        <v>1081</v>
      </c>
      <c r="B1082" s="1" t="n">
        <v>0.087</v>
      </c>
      <c r="C1082" s="1" t="n">
        <v>0.014</v>
      </c>
      <c r="D1082" s="1" t="n">
        <v>0</v>
      </c>
      <c r="E1082" s="1" t="n">
        <v>0.007</v>
      </c>
      <c r="F1082" s="1" t="n">
        <v>0.002</v>
      </c>
      <c r="G1082" s="1" t="n">
        <v>0.001</v>
      </c>
    </row>
    <row r="1083" customFormat="false" ht="15.75" hidden="false" customHeight="false" outlineLevel="0" collapsed="false">
      <c r="A1083" s="1" t="n">
        <v>1082</v>
      </c>
      <c r="B1083" s="1" t="n">
        <v>0.087</v>
      </c>
      <c r="C1083" s="1" t="n">
        <v>0.014</v>
      </c>
      <c r="D1083" s="1" t="n">
        <v>0</v>
      </c>
      <c r="E1083" s="1" t="n">
        <v>0.007</v>
      </c>
      <c r="F1083" s="1" t="n">
        <v>0.002</v>
      </c>
      <c r="G1083" s="1" t="n">
        <v>0.001</v>
      </c>
    </row>
    <row r="1084" customFormat="false" ht="15.75" hidden="false" customHeight="false" outlineLevel="0" collapsed="false">
      <c r="A1084" s="1" t="n">
        <v>1083</v>
      </c>
      <c r="B1084" s="1" t="n">
        <v>0.086</v>
      </c>
      <c r="C1084" s="1" t="n">
        <v>0.014</v>
      </c>
      <c r="D1084" s="1" t="n">
        <v>0</v>
      </c>
      <c r="E1084" s="1" t="n">
        <v>0.007</v>
      </c>
      <c r="F1084" s="1" t="n">
        <v>0.002</v>
      </c>
      <c r="G1084" s="1" t="n">
        <v>0.001</v>
      </c>
    </row>
    <row r="1085" customFormat="false" ht="15.75" hidden="false" customHeight="false" outlineLevel="0" collapsed="false">
      <c r="A1085" s="1" t="n">
        <v>1084</v>
      </c>
      <c r="B1085" s="1" t="n">
        <v>0.086</v>
      </c>
      <c r="C1085" s="1" t="n">
        <v>0.014</v>
      </c>
      <c r="D1085" s="1" t="n">
        <v>0</v>
      </c>
      <c r="E1085" s="1" t="n">
        <v>0.007</v>
      </c>
      <c r="F1085" s="1" t="n">
        <v>0.002</v>
      </c>
      <c r="G1085" s="1" t="n">
        <v>0.001</v>
      </c>
    </row>
    <row r="1086" customFormat="false" ht="15.75" hidden="false" customHeight="false" outlineLevel="0" collapsed="false">
      <c r="A1086" s="1" t="n">
        <v>1085</v>
      </c>
      <c r="B1086" s="1" t="n">
        <v>0.086</v>
      </c>
      <c r="C1086" s="1" t="n">
        <v>0.014</v>
      </c>
      <c r="D1086" s="1" t="n">
        <v>0</v>
      </c>
      <c r="E1086" s="1" t="n">
        <v>0.007</v>
      </c>
      <c r="F1086" s="1" t="n">
        <v>0.002</v>
      </c>
      <c r="G1086" s="1" t="n">
        <v>0.001</v>
      </c>
    </row>
    <row r="1087" customFormat="false" ht="15.75" hidden="false" customHeight="false" outlineLevel="0" collapsed="false">
      <c r="A1087" s="1" t="n">
        <v>1086</v>
      </c>
      <c r="B1087" s="1" t="n">
        <v>0.086</v>
      </c>
      <c r="C1087" s="1" t="n">
        <v>0.014</v>
      </c>
      <c r="D1087" s="1" t="n">
        <v>0</v>
      </c>
      <c r="E1087" s="1" t="n">
        <v>0.007</v>
      </c>
      <c r="F1087" s="1" t="n">
        <v>0.002</v>
      </c>
      <c r="G1087" s="1" t="n">
        <v>0.001</v>
      </c>
    </row>
    <row r="1088" customFormat="false" ht="15.75" hidden="false" customHeight="false" outlineLevel="0" collapsed="false">
      <c r="A1088" s="1" t="n">
        <v>1087</v>
      </c>
      <c r="B1088" s="1" t="n">
        <v>0.085</v>
      </c>
      <c r="C1088" s="1" t="n">
        <v>0.014</v>
      </c>
      <c r="D1088" s="1" t="n">
        <v>0</v>
      </c>
      <c r="E1088" s="1" t="n">
        <v>0.007</v>
      </c>
      <c r="F1088" s="1" t="n">
        <v>0.002</v>
      </c>
      <c r="G1088" s="1" t="n">
        <v>0.001</v>
      </c>
    </row>
    <row r="1089" customFormat="false" ht="15.75" hidden="false" customHeight="false" outlineLevel="0" collapsed="false">
      <c r="A1089" s="1" t="n">
        <v>1088</v>
      </c>
      <c r="B1089" s="1" t="n">
        <v>0.085</v>
      </c>
      <c r="C1089" s="1" t="n">
        <v>0.014</v>
      </c>
      <c r="D1089" s="1" t="n">
        <v>0</v>
      </c>
      <c r="E1089" s="1" t="n">
        <v>0.007</v>
      </c>
      <c r="F1089" s="1" t="n">
        <v>0.002</v>
      </c>
      <c r="G1089" s="1" t="n">
        <v>0.001</v>
      </c>
    </row>
    <row r="1090" customFormat="false" ht="15.75" hidden="false" customHeight="false" outlineLevel="0" collapsed="false">
      <c r="A1090" s="1" t="n">
        <v>1089</v>
      </c>
      <c r="B1090" s="1" t="n">
        <v>0.085</v>
      </c>
      <c r="C1090" s="1" t="n">
        <v>0.014</v>
      </c>
      <c r="D1090" s="1" t="n">
        <v>0</v>
      </c>
      <c r="E1090" s="1" t="n">
        <v>0.007</v>
      </c>
      <c r="F1090" s="1" t="n">
        <v>0.002</v>
      </c>
      <c r="G1090" s="1" t="n">
        <v>0.001</v>
      </c>
    </row>
    <row r="1091" customFormat="false" ht="15.75" hidden="false" customHeight="false" outlineLevel="0" collapsed="false">
      <c r="A1091" s="1" t="n">
        <v>1090</v>
      </c>
      <c r="B1091" s="1" t="n">
        <v>0.085</v>
      </c>
      <c r="C1091" s="1" t="n">
        <v>0.014</v>
      </c>
      <c r="D1091" s="1" t="n">
        <v>0</v>
      </c>
      <c r="E1091" s="1" t="n">
        <v>0.007</v>
      </c>
      <c r="F1091" s="1" t="n">
        <v>0.001</v>
      </c>
      <c r="G1091" s="1" t="n">
        <v>0.001</v>
      </c>
    </row>
    <row r="1092" customFormat="false" ht="15.75" hidden="false" customHeight="false" outlineLevel="0" collapsed="false">
      <c r="A1092" s="1" t="n">
        <v>1091</v>
      </c>
      <c r="B1092" s="1" t="n">
        <v>0.084</v>
      </c>
      <c r="C1092" s="1" t="n">
        <v>0.014</v>
      </c>
      <c r="D1092" s="1" t="n">
        <v>0</v>
      </c>
      <c r="E1092" s="1" t="n">
        <v>0.007</v>
      </c>
      <c r="F1092" s="1" t="n">
        <v>0.001</v>
      </c>
      <c r="G1092" s="1" t="n">
        <v>0.001</v>
      </c>
    </row>
    <row r="1093" customFormat="false" ht="15.75" hidden="false" customHeight="false" outlineLevel="0" collapsed="false">
      <c r="A1093" s="1" t="n">
        <v>1092</v>
      </c>
      <c r="B1093" s="1" t="n">
        <v>0.084</v>
      </c>
      <c r="C1093" s="1" t="n">
        <v>0.014</v>
      </c>
      <c r="D1093" s="1" t="n">
        <v>0</v>
      </c>
      <c r="E1093" s="1" t="n">
        <v>0.007</v>
      </c>
      <c r="F1093" s="1" t="n">
        <v>0.001</v>
      </c>
      <c r="G1093" s="1" t="n">
        <v>0.001</v>
      </c>
    </row>
    <row r="1094" customFormat="false" ht="15.75" hidden="false" customHeight="false" outlineLevel="0" collapsed="false">
      <c r="A1094" s="1" t="n">
        <v>1093</v>
      </c>
      <c r="B1094" s="1" t="n">
        <v>0.084</v>
      </c>
      <c r="C1094" s="1" t="n">
        <v>0.014</v>
      </c>
      <c r="D1094" s="1" t="n">
        <v>0</v>
      </c>
      <c r="E1094" s="1" t="n">
        <v>0.006</v>
      </c>
      <c r="F1094" s="1" t="n">
        <v>0.001</v>
      </c>
      <c r="G1094" s="1" t="n">
        <v>0.001</v>
      </c>
    </row>
    <row r="1095" customFormat="false" ht="15.75" hidden="false" customHeight="false" outlineLevel="0" collapsed="false">
      <c r="A1095" s="1" t="n">
        <v>1094</v>
      </c>
      <c r="B1095" s="1" t="n">
        <v>0.084</v>
      </c>
      <c r="C1095" s="1" t="n">
        <v>0.014</v>
      </c>
      <c r="D1095" s="1" t="n">
        <v>0</v>
      </c>
      <c r="E1095" s="1" t="n">
        <v>0.006</v>
      </c>
      <c r="F1095" s="1" t="n">
        <v>0.001</v>
      </c>
      <c r="G1095" s="1" t="n">
        <v>0.001</v>
      </c>
    </row>
    <row r="1096" customFormat="false" ht="15.75" hidden="false" customHeight="false" outlineLevel="0" collapsed="false">
      <c r="A1096" s="1" t="n">
        <v>1095</v>
      </c>
      <c r="B1096" s="1" t="n">
        <v>0.083</v>
      </c>
      <c r="C1096" s="1" t="n">
        <v>0.014</v>
      </c>
      <c r="D1096" s="1" t="n">
        <v>0</v>
      </c>
      <c r="E1096" s="1" t="n">
        <v>0.006</v>
      </c>
      <c r="F1096" s="1" t="n">
        <v>0.001</v>
      </c>
      <c r="G1096" s="1" t="n">
        <v>0.001</v>
      </c>
    </row>
    <row r="1097" customFormat="false" ht="15.75" hidden="false" customHeight="false" outlineLevel="0" collapsed="false">
      <c r="A1097" s="1" t="n">
        <v>1096</v>
      </c>
      <c r="B1097" s="1" t="n">
        <v>0.083</v>
      </c>
      <c r="C1097" s="1" t="n">
        <v>0.014</v>
      </c>
      <c r="D1097" s="1" t="n">
        <v>0</v>
      </c>
      <c r="E1097" s="1" t="n">
        <v>0.006</v>
      </c>
      <c r="F1097" s="1" t="n">
        <v>0.001</v>
      </c>
      <c r="G1097" s="1" t="n">
        <v>0.001</v>
      </c>
    </row>
    <row r="1098" customFormat="false" ht="15.75" hidden="false" customHeight="false" outlineLevel="0" collapsed="false">
      <c r="A1098" s="1" t="n">
        <v>1097</v>
      </c>
      <c r="B1098" s="1" t="n">
        <v>0.083</v>
      </c>
      <c r="C1098" s="1" t="n">
        <v>0.013</v>
      </c>
      <c r="D1098" s="1" t="n">
        <v>0</v>
      </c>
      <c r="E1098" s="1" t="n">
        <v>0.006</v>
      </c>
      <c r="F1098" s="1" t="n">
        <v>0.001</v>
      </c>
      <c r="G1098" s="1" t="n">
        <v>0.001</v>
      </c>
    </row>
    <row r="1099" customFormat="false" ht="15.75" hidden="false" customHeight="false" outlineLevel="0" collapsed="false">
      <c r="A1099" s="1" t="n">
        <v>1098</v>
      </c>
      <c r="B1099" s="1" t="n">
        <v>0.083</v>
      </c>
      <c r="C1099" s="1" t="n">
        <v>0.013</v>
      </c>
      <c r="D1099" s="1" t="n">
        <v>0</v>
      </c>
      <c r="E1099" s="1" t="n">
        <v>0.006</v>
      </c>
      <c r="F1099" s="1" t="n">
        <v>0.001</v>
      </c>
      <c r="G1099" s="1" t="n">
        <v>0.001</v>
      </c>
    </row>
    <row r="1100" customFormat="false" ht="15.75" hidden="false" customHeight="false" outlineLevel="0" collapsed="false">
      <c r="A1100" s="1" t="n">
        <v>1099</v>
      </c>
      <c r="B1100" s="1" t="n">
        <v>0.082</v>
      </c>
      <c r="C1100" s="1" t="n">
        <v>0.013</v>
      </c>
      <c r="D1100" s="1" t="n">
        <v>0</v>
      </c>
      <c r="E1100" s="1" t="n">
        <v>0.006</v>
      </c>
      <c r="F1100" s="1" t="n">
        <v>0.001</v>
      </c>
      <c r="G1100" s="1" t="n">
        <v>0.001</v>
      </c>
    </row>
    <row r="1101" customFormat="false" ht="15.75" hidden="false" customHeight="false" outlineLevel="0" collapsed="false">
      <c r="A1101" s="1" t="n">
        <v>1100</v>
      </c>
      <c r="B1101" s="1" t="n">
        <v>0.082</v>
      </c>
      <c r="C1101" s="1" t="n">
        <v>0.013</v>
      </c>
      <c r="D1101" s="1" t="n">
        <v>0</v>
      </c>
      <c r="E1101" s="1" t="n">
        <v>0.006</v>
      </c>
      <c r="F1101" s="1" t="n">
        <v>0.001</v>
      </c>
      <c r="G1101" s="1" t="n">
        <v>0.001</v>
      </c>
    </row>
    <row r="1102" customFormat="false" ht="15.75" hidden="false" customHeight="false" outlineLevel="0" collapsed="false">
      <c r="A1102" s="1" t="n">
        <v>1101</v>
      </c>
      <c r="B1102" s="1" t="n">
        <v>0.082</v>
      </c>
      <c r="C1102" s="1" t="n">
        <v>0.013</v>
      </c>
      <c r="D1102" s="1" t="n">
        <v>0</v>
      </c>
      <c r="E1102" s="1" t="n">
        <v>0.006</v>
      </c>
      <c r="F1102" s="1" t="n">
        <v>0.001</v>
      </c>
      <c r="G1102" s="1" t="n">
        <v>0.001</v>
      </c>
    </row>
    <row r="1103" customFormat="false" ht="15.75" hidden="false" customHeight="false" outlineLevel="0" collapsed="false">
      <c r="A1103" s="1" t="n">
        <v>1102</v>
      </c>
      <c r="B1103" s="1" t="n">
        <v>0.082</v>
      </c>
      <c r="C1103" s="1" t="n">
        <v>0.013</v>
      </c>
      <c r="D1103" s="1" t="n">
        <v>0</v>
      </c>
      <c r="E1103" s="1" t="n">
        <v>0.006</v>
      </c>
      <c r="F1103" s="1" t="n">
        <v>0.001</v>
      </c>
      <c r="G1103" s="1" t="n">
        <v>0.001</v>
      </c>
    </row>
    <row r="1104" customFormat="false" ht="15.75" hidden="false" customHeight="false" outlineLevel="0" collapsed="false">
      <c r="A1104" s="1" t="n">
        <v>1103</v>
      </c>
      <c r="B1104" s="1" t="n">
        <v>0.081</v>
      </c>
      <c r="C1104" s="1" t="n">
        <v>0.013</v>
      </c>
      <c r="D1104" s="1" t="n">
        <v>0</v>
      </c>
      <c r="E1104" s="1" t="n">
        <v>0.006</v>
      </c>
      <c r="F1104" s="1" t="n">
        <v>0.001</v>
      </c>
      <c r="G1104" s="1" t="n">
        <v>0.001</v>
      </c>
    </row>
    <row r="1105" customFormat="false" ht="15.75" hidden="false" customHeight="false" outlineLevel="0" collapsed="false">
      <c r="A1105" s="1" t="n">
        <v>1104</v>
      </c>
      <c r="B1105" s="1" t="n">
        <v>0.081</v>
      </c>
      <c r="C1105" s="1" t="n">
        <v>0.013</v>
      </c>
      <c r="D1105" s="1" t="n">
        <v>0</v>
      </c>
      <c r="E1105" s="1" t="n">
        <v>0.006</v>
      </c>
      <c r="F1105" s="1" t="n">
        <v>0.001</v>
      </c>
      <c r="G1105" s="1" t="n">
        <v>0.001</v>
      </c>
    </row>
    <row r="1106" customFormat="false" ht="15.75" hidden="false" customHeight="false" outlineLevel="0" collapsed="false">
      <c r="A1106" s="1" t="n">
        <v>1105</v>
      </c>
      <c r="B1106" s="1" t="n">
        <v>0.081</v>
      </c>
      <c r="C1106" s="1" t="n">
        <v>0.013</v>
      </c>
      <c r="D1106" s="1" t="n">
        <v>0</v>
      </c>
      <c r="E1106" s="1" t="n">
        <v>0.006</v>
      </c>
      <c r="F1106" s="1" t="n">
        <v>0.001</v>
      </c>
      <c r="G1106" s="1" t="n">
        <v>0.001</v>
      </c>
    </row>
    <row r="1107" customFormat="false" ht="15.75" hidden="false" customHeight="false" outlineLevel="0" collapsed="false">
      <c r="A1107" s="1" t="n">
        <v>1106</v>
      </c>
      <c r="B1107" s="1" t="n">
        <v>0.081</v>
      </c>
      <c r="C1107" s="1" t="n">
        <v>0.013</v>
      </c>
      <c r="D1107" s="1" t="n">
        <v>0</v>
      </c>
      <c r="E1107" s="1" t="n">
        <v>0.006</v>
      </c>
      <c r="F1107" s="1" t="n">
        <v>0.001</v>
      </c>
      <c r="G1107" s="1" t="n">
        <v>0.001</v>
      </c>
    </row>
    <row r="1108" customFormat="false" ht="15.75" hidden="false" customHeight="false" outlineLevel="0" collapsed="false">
      <c r="A1108" s="1" t="n">
        <v>1107</v>
      </c>
      <c r="B1108" s="1" t="n">
        <v>0.081</v>
      </c>
      <c r="C1108" s="1" t="n">
        <v>0.013</v>
      </c>
      <c r="D1108" s="1" t="n">
        <v>0</v>
      </c>
      <c r="E1108" s="1" t="n">
        <v>0.006</v>
      </c>
      <c r="F1108" s="1" t="n">
        <v>0.001</v>
      </c>
      <c r="G1108" s="1" t="n">
        <v>0.001</v>
      </c>
    </row>
    <row r="1109" customFormat="false" ht="15.75" hidden="false" customHeight="false" outlineLevel="0" collapsed="false">
      <c r="A1109" s="1" t="n">
        <v>1108</v>
      </c>
      <c r="B1109" s="1" t="n">
        <v>0.08</v>
      </c>
      <c r="C1109" s="1" t="n">
        <v>0.013</v>
      </c>
      <c r="D1109" s="1" t="n">
        <v>0</v>
      </c>
      <c r="E1109" s="1" t="n">
        <v>0.006</v>
      </c>
      <c r="F1109" s="1" t="n">
        <v>0.001</v>
      </c>
      <c r="G1109" s="1" t="n">
        <v>0.001</v>
      </c>
    </row>
    <row r="1110" customFormat="false" ht="15.75" hidden="false" customHeight="false" outlineLevel="0" collapsed="false">
      <c r="A1110" s="1" t="n">
        <v>1109</v>
      </c>
      <c r="B1110" s="1" t="n">
        <v>0.08</v>
      </c>
      <c r="C1110" s="1" t="n">
        <v>0.013</v>
      </c>
      <c r="D1110" s="1" t="n">
        <v>0</v>
      </c>
      <c r="E1110" s="1" t="n">
        <v>0.006</v>
      </c>
      <c r="F1110" s="1" t="n">
        <v>0.001</v>
      </c>
      <c r="G1110" s="1" t="n">
        <v>0.001</v>
      </c>
    </row>
    <row r="1111" customFormat="false" ht="15.75" hidden="false" customHeight="false" outlineLevel="0" collapsed="false">
      <c r="A1111" s="1" t="n">
        <v>1110</v>
      </c>
      <c r="B1111" s="1" t="n">
        <v>0.08</v>
      </c>
      <c r="C1111" s="1" t="n">
        <v>0.013</v>
      </c>
      <c r="D1111" s="1" t="n">
        <v>0</v>
      </c>
      <c r="E1111" s="1" t="n">
        <v>0.006</v>
      </c>
      <c r="F1111" s="1" t="n">
        <v>0.001</v>
      </c>
      <c r="G1111" s="1" t="n">
        <v>0.001</v>
      </c>
    </row>
    <row r="1112" customFormat="false" ht="15.75" hidden="false" customHeight="false" outlineLevel="0" collapsed="false">
      <c r="A1112" s="1" t="n">
        <v>1111</v>
      </c>
      <c r="B1112" s="1" t="n">
        <v>0.08</v>
      </c>
      <c r="C1112" s="1" t="n">
        <v>0.013</v>
      </c>
      <c r="D1112" s="1" t="n">
        <v>0</v>
      </c>
      <c r="E1112" s="1" t="n">
        <v>0.006</v>
      </c>
      <c r="F1112" s="1" t="n">
        <v>0.001</v>
      </c>
      <c r="G1112" s="1" t="n">
        <v>0.001</v>
      </c>
    </row>
    <row r="1113" customFormat="false" ht="15.75" hidden="false" customHeight="false" outlineLevel="0" collapsed="false">
      <c r="A1113" s="1" t="n">
        <v>1112</v>
      </c>
      <c r="B1113" s="1" t="n">
        <v>0.079</v>
      </c>
      <c r="C1113" s="1" t="n">
        <v>0.013</v>
      </c>
      <c r="D1113" s="1" t="n">
        <v>0</v>
      </c>
      <c r="E1113" s="1" t="n">
        <v>0.006</v>
      </c>
      <c r="F1113" s="1" t="n">
        <v>0.001</v>
      </c>
      <c r="G1113" s="1" t="n">
        <v>0.001</v>
      </c>
    </row>
    <row r="1114" customFormat="false" ht="15.75" hidden="false" customHeight="false" outlineLevel="0" collapsed="false">
      <c r="A1114" s="1" t="n">
        <v>1113</v>
      </c>
      <c r="B1114" s="1" t="n">
        <v>0.079</v>
      </c>
      <c r="C1114" s="1" t="n">
        <v>0.013</v>
      </c>
      <c r="D1114" s="1" t="n">
        <v>0</v>
      </c>
      <c r="E1114" s="1" t="n">
        <v>0.006</v>
      </c>
      <c r="F1114" s="1" t="n">
        <v>0.001</v>
      </c>
      <c r="G1114" s="1" t="n">
        <v>0.001</v>
      </c>
    </row>
    <row r="1115" customFormat="false" ht="15.75" hidden="false" customHeight="false" outlineLevel="0" collapsed="false">
      <c r="A1115" s="1" t="n">
        <v>1114</v>
      </c>
      <c r="B1115" s="1" t="n">
        <v>0.079</v>
      </c>
      <c r="C1115" s="1" t="n">
        <v>0.013</v>
      </c>
      <c r="D1115" s="1" t="n">
        <v>0</v>
      </c>
      <c r="E1115" s="1" t="n">
        <v>0.006</v>
      </c>
      <c r="F1115" s="1" t="n">
        <v>0.001</v>
      </c>
      <c r="G1115" s="1" t="n">
        <v>0.001</v>
      </c>
    </row>
    <row r="1116" customFormat="false" ht="15.75" hidden="false" customHeight="false" outlineLevel="0" collapsed="false">
      <c r="A1116" s="1" t="n">
        <v>1115</v>
      </c>
      <c r="B1116" s="1" t="n">
        <v>0.079</v>
      </c>
      <c r="C1116" s="1" t="n">
        <v>0.013</v>
      </c>
      <c r="D1116" s="1" t="n">
        <v>0</v>
      </c>
      <c r="E1116" s="1" t="n">
        <v>0.006</v>
      </c>
      <c r="F1116" s="1" t="n">
        <v>0.001</v>
      </c>
      <c r="G1116" s="1" t="n">
        <v>0.001</v>
      </c>
    </row>
    <row r="1117" customFormat="false" ht="15.75" hidden="false" customHeight="false" outlineLevel="0" collapsed="false">
      <c r="A1117" s="1" t="n">
        <v>1116</v>
      </c>
      <c r="B1117" s="1" t="n">
        <v>0.078</v>
      </c>
      <c r="C1117" s="1" t="n">
        <v>0.013</v>
      </c>
      <c r="D1117" s="1" t="n">
        <v>0</v>
      </c>
      <c r="E1117" s="1" t="n">
        <v>0.006</v>
      </c>
      <c r="F1117" s="1" t="n">
        <v>0.001</v>
      </c>
      <c r="G1117" s="1" t="n">
        <v>0.001</v>
      </c>
    </row>
    <row r="1118" customFormat="false" ht="15.75" hidden="false" customHeight="false" outlineLevel="0" collapsed="false">
      <c r="A1118" s="1" t="n">
        <v>1117</v>
      </c>
      <c r="B1118" s="1" t="n">
        <v>0.078</v>
      </c>
      <c r="C1118" s="1" t="n">
        <v>0.013</v>
      </c>
      <c r="D1118" s="1" t="n">
        <v>0</v>
      </c>
      <c r="E1118" s="1" t="n">
        <v>0.006</v>
      </c>
      <c r="F1118" s="1" t="n">
        <v>0.001</v>
      </c>
      <c r="G1118" s="1" t="n">
        <v>0.001</v>
      </c>
    </row>
    <row r="1119" customFormat="false" ht="15.75" hidden="false" customHeight="false" outlineLevel="0" collapsed="false">
      <c r="A1119" s="1" t="n">
        <v>1118</v>
      </c>
      <c r="B1119" s="1" t="n">
        <v>0.078</v>
      </c>
      <c r="C1119" s="1" t="n">
        <v>0.013</v>
      </c>
      <c r="D1119" s="1" t="n">
        <v>0</v>
      </c>
      <c r="E1119" s="1" t="n">
        <v>0.006</v>
      </c>
      <c r="F1119" s="1" t="n">
        <v>0.001</v>
      </c>
      <c r="G1119" s="1" t="n">
        <v>0.001</v>
      </c>
    </row>
    <row r="1120" customFormat="false" ht="15.75" hidden="false" customHeight="false" outlineLevel="0" collapsed="false">
      <c r="A1120" s="1" t="n">
        <v>1119</v>
      </c>
      <c r="B1120" s="1" t="n">
        <v>0.078</v>
      </c>
      <c r="C1120" s="1" t="n">
        <v>0.012</v>
      </c>
      <c r="D1120" s="1" t="n">
        <v>0</v>
      </c>
      <c r="E1120" s="1" t="n">
        <v>0.006</v>
      </c>
      <c r="F1120" s="1" t="n">
        <v>0.001</v>
      </c>
      <c r="G1120" s="1" t="n">
        <v>0.001</v>
      </c>
    </row>
    <row r="1121" customFormat="false" ht="15.75" hidden="false" customHeight="false" outlineLevel="0" collapsed="false">
      <c r="A1121" s="1" t="n">
        <v>1120</v>
      </c>
      <c r="B1121" s="1" t="n">
        <v>0.078</v>
      </c>
      <c r="C1121" s="1" t="n">
        <v>0.012</v>
      </c>
      <c r="D1121" s="1" t="n">
        <v>0</v>
      </c>
      <c r="E1121" s="1" t="n">
        <v>0.006</v>
      </c>
      <c r="F1121" s="1" t="n">
        <v>0.001</v>
      </c>
      <c r="G1121" s="1" t="n">
        <v>0.001</v>
      </c>
    </row>
    <row r="1122" customFormat="false" ht="15.75" hidden="false" customHeight="false" outlineLevel="0" collapsed="false">
      <c r="A1122" s="1" t="n">
        <v>1121</v>
      </c>
      <c r="B1122" s="1" t="n">
        <v>0.077</v>
      </c>
      <c r="C1122" s="1" t="n">
        <v>0.012</v>
      </c>
      <c r="D1122" s="1" t="n">
        <v>0</v>
      </c>
      <c r="E1122" s="1" t="n">
        <v>0.006</v>
      </c>
      <c r="F1122" s="1" t="n">
        <v>0.001</v>
      </c>
      <c r="G1122" s="1" t="n">
        <v>0.001</v>
      </c>
    </row>
    <row r="1123" customFormat="false" ht="15.75" hidden="false" customHeight="false" outlineLevel="0" collapsed="false">
      <c r="A1123" s="1" t="n">
        <v>1122</v>
      </c>
      <c r="B1123" s="1" t="n">
        <v>0.077</v>
      </c>
      <c r="C1123" s="1" t="n">
        <v>0.012</v>
      </c>
      <c r="D1123" s="1" t="n">
        <v>0</v>
      </c>
      <c r="E1123" s="1" t="n">
        <v>0.006</v>
      </c>
      <c r="F1123" s="1" t="n">
        <v>0.001</v>
      </c>
      <c r="G1123" s="1" t="n">
        <v>0.001</v>
      </c>
    </row>
    <row r="1124" customFormat="false" ht="15.75" hidden="false" customHeight="false" outlineLevel="0" collapsed="false">
      <c r="A1124" s="1" t="n">
        <v>1123</v>
      </c>
      <c r="B1124" s="1" t="n">
        <v>0.077</v>
      </c>
      <c r="C1124" s="1" t="n">
        <v>0.012</v>
      </c>
      <c r="D1124" s="1" t="n">
        <v>0</v>
      </c>
      <c r="E1124" s="1" t="n">
        <v>0.006</v>
      </c>
      <c r="F1124" s="1" t="n">
        <v>0.001</v>
      </c>
      <c r="G1124" s="1" t="n">
        <v>0.001</v>
      </c>
    </row>
    <row r="1125" customFormat="false" ht="15.75" hidden="false" customHeight="false" outlineLevel="0" collapsed="false">
      <c r="A1125" s="1" t="n">
        <v>1124</v>
      </c>
      <c r="B1125" s="1" t="n">
        <v>0.077</v>
      </c>
      <c r="C1125" s="1" t="n">
        <v>0.012</v>
      </c>
      <c r="D1125" s="1" t="n">
        <v>0</v>
      </c>
      <c r="E1125" s="1" t="n">
        <v>0.006</v>
      </c>
      <c r="F1125" s="1" t="n">
        <v>0.001</v>
      </c>
      <c r="G1125" s="1" t="n">
        <v>0.001</v>
      </c>
    </row>
    <row r="1126" customFormat="false" ht="15.75" hidden="false" customHeight="false" outlineLevel="0" collapsed="false">
      <c r="A1126" s="1" t="n">
        <v>1125</v>
      </c>
      <c r="B1126" s="1" t="n">
        <v>0.076</v>
      </c>
      <c r="C1126" s="1" t="n">
        <v>0.012</v>
      </c>
      <c r="D1126" s="1" t="n">
        <v>0</v>
      </c>
      <c r="E1126" s="1" t="n">
        <v>0.006</v>
      </c>
      <c r="F1126" s="1" t="n">
        <v>0.001</v>
      </c>
      <c r="G1126" s="1" t="n">
        <v>0.001</v>
      </c>
    </row>
    <row r="1127" customFormat="false" ht="15.75" hidden="false" customHeight="false" outlineLevel="0" collapsed="false">
      <c r="A1127" s="1" t="n">
        <v>1126</v>
      </c>
      <c r="B1127" s="1" t="n">
        <v>0.076</v>
      </c>
      <c r="C1127" s="1" t="n">
        <v>0.012</v>
      </c>
      <c r="D1127" s="1" t="n">
        <v>0</v>
      </c>
      <c r="E1127" s="1" t="n">
        <v>0.006</v>
      </c>
      <c r="F1127" s="1" t="n">
        <v>0.001</v>
      </c>
      <c r="G1127" s="1" t="n">
        <v>0.001</v>
      </c>
    </row>
    <row r="1128" customFormat="false" ht="15.75" hidden="false" customHeight="false" outlineLevel="0" collapsed="false">
      <c r="A1128" s="1" t="n">
        <v>1127</v>
      </c>
      <c r="B1128" s="1" t="n">
        <v>0.076</v>
      </c>
      <c r="C1128" s="1" t="n">
        <v>0.012</v>
      </c>
      <c r="D1128" s="1" t="n">
        <v>0</v>
      </c>
      <c r="E1128" s="1" t="n">
        <v>0.006</v>
      </c>
      <c r="F1128" s="1" t="n">
        <v>0.001</v>
      </c>
      <c r="G1128" s="1" t="n">
        <v>0.001</v>
      </c>
    </row>
    <row r="1129" customFormat="false" ht="15.75" hidden="false" customHeight="false" outlineLevel="0" collapsed="false">
      <c r="A1129" s="1" t="n">
        <v>1128</v>
      </c>
      <c r="B1129" s="1" t="n">
        <v>0.076</v>
      </c>
      <c r="C1129" s="1" t="n">
        <v>0.012</v>
      </c>
      <c r="D1129" s="1" t="n">
        <v>0</v>
      </c>
      <c r="E1129" s="1" t="n">
        <v>0.006</v>
      </c>
      <c r="F1129" s="1" t="n">
        <v>0.001</v>
      </c>
      <c r="G1129" s="1" t="n">
        <v>0.001</v>
      </c>
    </row>
    <row r="1130" customFormat="false" ht="15.75" hidden="false" customHeight="false" outlineLevel="0" collapsed="false">
      <c r="A1130" s="1" t="n">
        <v>1129</v>
      </c>
      <c r="B1130" s="1" t="n">
        <v>0.076</v>
      </c>
      <c r="C1130" s="1" t="n">
        <v>0.012</v>
      </c>
      <c r="D1130" s="1" t="n">
        <v>0</v>
      </c>
      <c r="E1130" s="1" t="n">
        <v>0.006</v>
      </c>
      <c r="F1130" s="1" t="n">
        <v>0.001</v>
      </c>
      <c r="G1130" s="1" t="n">
        <v>0.001</v>
      </c>
    </row>
    <row r="1131" customFormat="false" ht="15.75" hidden="false" customHeight="false" outlineLevel="0" collapsed="false">
      <c r="A1131" s="1" t="n">
        <v>1130</v>
      </c>
      <c r="B1131" s="1" t="n">
        <v>0.075</v>
      </c>
      <c r="C1131" s="1" t="n">
        <v>0.012</v>
      </c>
      <c r="D1131" s="1" t="n">
        <v>0</v>
      </c>
      <c r="E1131" s="1" t="n">
        <v>0.006</v>
      </c>
      <c r="F1131" s="1" t="n">
        <v>0.001</v>
      </c>
      <c r="G1131" s="1" t="n">
        <v>0.001</v>
      </c>
    </row>
    <row r="1132" customFormat="false" ht="15.75" hidden="false" customHeight="false" outlineLevel="0" collapsed="false">
      <c r="A1132" s="1" t="n">
        <v>1131</v>
      </c>
      <c r="B1132" s="1" t="n">
        <v>0.075</v>
      </c>
      <c r="C1132" s="1" t="n">
        <v>0.012</v>
      </c>
      <c r="D1132" s="1" t="n">
        <v>0</v>
      </c>
      <c r="E1132" s="1" t="n">
        <v>0.006</v>
      </c>
      <c r="F1132" s="1" t="n">
        <v>0.001</v>
      </c>
      <c r="G1132" s="1" t="n">
        <v>0.001</v>
      </c>
    </row>
    <row r="1133" customFormat="false" ht="15.75" hidden="false" customHeight="false" outlineLevel="0" collapsed="false">
      <c r="A1133" s="1" t="n">
        <v>1132</v>
      </c>
      <c r="B1133" s="1" t="n">
        <v>0.075</v>
      </c>
      <c r="C1133" s="1" t="n">
        <v>0.012</v>
      </c>
      <c r="D1133" s="1" t="n">
        <v>0</v>
      </c>
      <c r="E1133" s="1" t="n">
        <v>0.006</v>
      </c>
      <c r="F1133" s="1" t="n">
        <v>0.001</v>
      </c>
      <c r="G1133" s="1" t="n">
        <v>0.001</v>
      </c>
    </row>
    <row r="1134" customFormat="false" ht="15.75" hidden="false" customHeight="false" outlineLevel="0" collapsed="false">
      <c r="A1134" s="1" t="n">
        <v>1133</v>
      </c>
      <c r="B1134" s="1" t="n">
        <v>0.075</v>
      </c>
      <c r="C1134" s="1" t="n">
        <v>0.012</v>
      </c>
      <c r="D1134" s="1" t="n">
        <v>0</v>
      </c>
      <c r="E1134" s="1" t="n">
        <v>0.006</v>
      </c>
      <c r="F1134" s="1" t="n">
        <v>0.001</v>
      </c>
      <c r="G1134" s="1" t="n">
        <v>0.001</v>
      </c>
    </row>
    <row r="1135" customFormat="false" ht="15.75" hidden="false" customHeight="false" outlineLevel="0" collapsed="false">
      <c r="A1135" s="1" t="n">
        <v>1134</v>
      </c>
      <c r="B1135" s="1" t="n">
        <v>0.075</v>
      </c>
      <c r="C1135" s="1" t="n">
        <v>0.012</v>
      </c>
      <c r="D1135" s="1" t="n">
        <v>0</v>
      </c>
      <c r="E1135" s="1" t="n">
        <v>0.006</v>
      </c>
      <c r="F1135" s="1" t="n">
        <v>0.001</v>
      </c>
      <c r="G1135" s="1" t="n">
        <v>0.001</v>
      </c>
    </row>
    <row r="1136" customFormat="false" ht="15.75" hidden="false" customHeight="false" outlineLevel="0" collapsed="false">
      <c r="A1136" s="1" t="n">
        <v>1135</v>
      </c>
      <c r="B1136" s="1" t="n">
        <v>0.074</v>
      </c>
      <c r="C1136" s="1" t="n">
        <v>0.012</v>
      </c>
      <c r="D1136" s="1" t="n">
        <v>0</v>
      </c>
      <c r="E1136" s="1" t="n">
        <v>0.006</v>
      </c>
      <c r="F1136" s="1" t="n">
        <v>0.001</v>
      </c>
      <c r="G1136" s="1" t="n">
        <v>0.001</v>
      </c>
    </row>
    <row r="1137" customFormat="false" ht="15.75" hidden="false" customHeight="false" outlineLevel="0" collapsed="false">
      <c r="A1137" s="1" t="n">
        <v>1136</v>
      </c>
      <c r="B1137" s="1" t="n">
        <v>0.074</v>
      </c>
      <c r="C1137" s="1" t="n">
        <v>0.012</v>
      </c>
      <c r="D1137" s="1" t="n">
        <v>0</v>
      </c>
      <c r="E1137" s="1" t="n">
        <v>0.006</v>
      </c>
      <c r="F1137" s="1" t="n">
        <v>0.001</v>
      </c>
      <c r="G1137" s="1" t="n">
        <v>0.001</v>
      </c>
    </row>
    <row r="1138" customFormat="false" ht="15.75" hidden="false" customHeight="false" outlineLevel="0" collapsed="false">
      <c r="A1138" s="1" t="n">
        <v>1137</v>
      </c>
      <c r="B1138" s="1" t="n">
        <v>0.074</v>
      </c>
      <c r="C1138" s="1" t="n">
        <v>0.012</v>
      </c>
      <c r="D1138" s="1" t="n">
        <v>0</v>
      </c>
      <c r="E1138" s="1" t="n">
        <v>0.005</v>
      </c>
      <c r="F1138" s="1" t="n">
        <v>0.001</v>
      </c>
      <c r="G1138" s="1" t="n">
        <v>0.001</v>
      </c>
    </row>
    <row r="1139" customFormat="false" ht="15.75" hidden="false" customHeight="false" outlineLevel="0" collapsed="false">
      <c r="A1139" s="1" t="n">
        <v>1138</v>
      </c>
      <c r="B1139" s="1" t="n">
        <v>0.074</v>
      </c>
      <c r="C1139" s="1" t="n">
        <v>0.012</v>
      </c>
      <c r="D1139" s="1" t="n">
        <v>0</v>
      </c>
      <c r="E1139" s="1" t="n">
        <v>0.005</v>
      </c>
      <c r="F1139" s="1" t="n">
        <v>0.001</v>
      </c>
      <c r="G1139" s="1" t="n">
        <v>0.001</v>
      </c>
    </row>
    <row r="1140" customFormat="false" ht="15.75" hidden="false" customHeight="false" outlineLevel="0" collapsed="false">
      <c r="A1140" s="1" t="n">
        <v>1139</v>
      </c>
      <c r="B1140" s="1" t="n">
        <v>0.074</v>
      </c>
      <c r="C1140" s="1" t="n">
        <v>0.012</v>
      </c>
      <c r="D1140" s="1" t="n">
        <v>0</v>
      </c>
      <c r="E1140" s="1" t="n">
        <v>0.005</v>
      </c>
      <c r="F1140" s="1" t="n">
        <v>0.001</v>
      </c>
      <c r="G1140" s="1" t="n">
        <v>0.001</v>
      </c>
    </row>
    <row r="1141" customFormat="false" ht="15.75" hidden="false" customHeight="false" outlineLevel="0" collapsed="false">
      <c r="A1141" s="1" t="n">
        <v>1140</v>
      </c>
      <c r="B1141" s="1" t="n">
        <v>0.073</v>
      </c>
      <c r="C1141" s="1" t="n">
        <v>0.012</v>
      </c>
      <c r="D1141" s="1" t="n">
        <v>0</v>
      </c>
      <c r="E1141" s="1" t="n">
        <v>0.005</v>
      </c>
      <c r="F1141" s="1" t="n">
        <v>0.001</v>
      </c>
      <c r="G1141" s="1" t="n">
        <v>0.001</v>
      </c>
    </row>
    <row r="1142" customFormat="false" ht="15.75" hidden="false" customHeight="false" outlineLevel="0" collapsed="false">
      <c r="A1142" s="1" t="n">
        <v>1141</v>
      </c>
      <c r="B1142" s="1" t="n">
        <v>0.073</v>
      </c>
      <c r="C1142" s="1" t="n">
        <v>0.012</v>
      </c>
      <c r="D1142" s="1" t="n">
        <v>0</v>
      </c>
      <c r="E1142" s="1" t="n">
        <v>0.005</v>
      </c>
      <c r="F1142" s="1" t="n">
        <v>0.001</v>
      </c>
      <c r="G1142" s="1" t="n">
        <v>0.001</v>
      </c>
    </row>
    <row r="1143" customFormat="false" ht="15.75" hidden="false" customHeight="false" outlineLevel="0" collapsed="false">
      <c r="A1143" s="1" t="n">
        <v>1142</v>
      </c>
      <c r="B1143" s="1" t="n">
        <v>0.073</v>
      </c>
      <c r="C1143" s="1" t="n">
        <v>0.011</v>
      </c>
      <c r="D1143" s="1" t="n">
        <v>0</v>
      </c>
      <c r="E1143" s="1" t="n">
        <v>0.005</v>
      </c>
      <c r="F1143" s="1" t="n">
        <v>0.001</v>
      </c>
      <c r="G1143" s="1" t="n">
        <v>0.001</v>
      </c>
    </row>
    <row r="1144" customFormat="false" ht="15.75" hidden="false" customHeight="false" outlineLevel="0" collapsed="false">
      <c r="A1144" s="1" t="n">
        <v>1143</v>
      </c>
      <c r="B1144" s="1" t="n">
        <v>0.073</v>
      </c>
      <c r="C1144" s="1" t="n">
        <v>0.011</v>
      </c>
      <c r="D1144" s="1" t="n">
        <v>0</v>
      </c>
      <c r="E1144" s="1" t="n">
        <v>0.005</v>
      </c>
      <c r="F1144" s="1" t="n">
        <v>0.001</v>
      </c>
      <c r="G1144" s="1" t="n">
        <v>0.001</v>
      </c>
    </row>
    <row r="1145" customFormat="false" ht="15.75" hidden="false" customHeight="false" outlineLevel="0" collapsed="false">
      <c r="A1145" s="1" t="n">
        <v>1144</v>
      </c>
      <c r="B1145" s="1" t="n">
        <v>0.073</v>
      </c>
      <c r="C1145" s="1" t="n">
        <v>0.011</v>
      </c>
      <c r="D1145" s="1" t="n">
        <v>0</v>
      </c>
      <c r="E1145" s="1" t="n">
        <v>0.005</v>
      </c>
      <c r="F1145" s="1" t="n">
        <v>0.001</v>
      </c>
      <c r="G1145" s="1" t="n">
        <v>0.001</v>
      </c>
    </row>
    <row r="1146" customFormat="false" ht="15.75" hidden="false" customHeight="false" outlineLevel="0" collapsed="false">
      <c r="A1146" s="1" t="n">
        <v>1145</v>
      </c>
      <c r="B1146" s="1" t="n">
        <v>0.072</v>
      </c>
      <c r="C1146" s="1" t="n">
        <v>0.011</v>
      </c>
      <c r="D1146" s="1" t="n">
        <v>0</v>
      </c>
      <c r="E1146" s="1" t="n">
        <v>0.005</v>
      </c>
      <c r="F1146" s="1" t="n">
        <v>0.001</v>
      </c>
      <c r="G1146" s="1" t="n">
        <v>0.001</v>
      </c>
    </row>
    <row r="1147" customFormat="false" ht="15.75" hidden="false" customHeight="false" outlineLevel="0" collapsed="false">
      <c r="A1147" s="1" t="n">
        <v>1146</v>
      </c>
      <c r="B1147" s="1" t="n">
        <v>0.072</v>
      </c>
      <c r="C1147" s="1" t="n">
        <v>0.011</v>
      </c>
      <c r="D1147" s="1" t="n">
        <v>0</v>
      </c>
      <c r="E1147" s="1" t="n">
        <v>0.005</v>
      </c>
      <c r="F1147" s="1" t="n">
        <v>0.001</v>
      </c>
      <c r="G1147" s="1" t="n">
        <v>0.001</v>
      </c>
    </row>
    <row r="1148" customFormat="false" ht="15.75" hidden="false" customHeight="false" outlineLevel="0" collapsed="false">
      <c r="A1148" s="1" t="n">
        <v>1147</v>
      </c>
      <c r="B1148" s="1" t="n">
        <v>0.072</v>
      </c>
      <c r="C1148" s="1" t="n">
        <v>0.011</v>
      </c>
      <c r="D1148" s="1" t="n">
        <v>0</v>
      </c>
      <c r="E1148" s="1" t="n">
        <v>0.005</v>
      </c>
      <c r="F1148" s="1" t="n">
        <v>0.001</v>
      </c>
      <c r="G1148" s="1" t="n">
        <v>0.001</v>
      </c>
    </row>
    <row r="1149" customFormat="false" ht="15.75" hidden="false" customHeight="false" outlineLevel="0" collapsed="false">
      <c r="A1149" s="1" t="n">
        <v>1148</v>
      </c>
      <c r="B1149" s="1" t="n">
        <v>0.072</v>
      </c>
      <c r="C1149" s="1" t="n">
        <v>0.011</v>
      </c>
      <c r="D1149" s="1" t="n">
        <v>0</v>
      </c>
      <c r="E1149" s="1" t="n">
        <v>0.005</v>
      </c>
      <c r="F1149" s="1" t="n">
        <v>0.001</v>
      </c>
      <c r="G1149" s="1" t="n">
        <v>0.001</v>
      </c>
    </row>
    <row r="1150" customFormat="false" ht="15.75" hidden="false" customHeight="false" outlineLevel="0" collapsed="false">
      <c r="A1150" s="1" t="n">
        <v>1149</v>
      </c>
      <c r="B1150" s="1" t="n">
        <v>0.072</v>
      </c>
      <c r="C1150" s="1" t="n">
        <v>0.011</v>
      </c>
      <c r="D1150" s="1" t="n">
        <v>0</v>
      </c>
      <c r="E1150" s="1" t="n">
        <v>0.005</v>
      </c>
      <c r="F1150" s="1" t="n">
        <v>0.001</v>
      </c>
      <c r="G1150" s="1" t="n">
        <v>0.001</v>
      </c>
    </row>
    <row r="1151" customFormat="false" ht="15.75" hidden="false" customHeight="false" outlineLevel="0" collapsed="false">
      <c r="A1151" s="1" t="n">
        <v>1150</v>
      </c>
      <c r="B1151" s="1" t="n">
        <v>0.071</v>
      </c>
      <c r="C1151" s="1" t="n">
        <v>0.011</v>
      </c>
      <c r="D1151" s="1" t="n">
        <v>0</v>
      </c>
      <c r="E1151" s="1" t="n">
        <v>0.005</v>
      </c>
      <c r="F1151" s="1" t="n">
        <v>0.001</v>
      </c>
      <c r="G1151" s="1" t="n">
        <v>0.001</v>
      </c>
    </row>
    <row r="1152" customFormat="false" ht="15.75" hidden="false" customHeight="false" outlineLevel="0" collapsed="false">
      <c r="A1152" s="1" t="n">
        <v>1151</v>
      </c>
      <c r="B1152" s="1" t="n">
        <v>0.071</v>
      </c>
      <c r="C1152" s="1" t="n">
        <v>0.011</v>
      </c>
      <c r="D1152" s="1" t="n">
        <v>0</v>
      </c>
      <c r="E1152" s="1" t="n">
        <v>0.005</v>
      </c>
      <c r="F1152" s="1" t="n">
        <v>0.001</v>
      </c>
      <c r="G1152" s="1" t="n">
        <v>0.001</v>
      </c>
    </row>
    <row r="1153" customFormat="false" ht="15.75" hidden="false" customHeight="false" outlineLevel="0" collapsed="false">
      <c r="A1153" s="1" t="n">
        <v>1152</v>
      </c>
      <c r="B1153" s="1" t="n">
        <v>0.071</v>
      </c>
      <c r="C1153" s="1" t="n">
        <v>0.011</v>
      </c>
      <c r="D1153" s="1" t="n">
        <v>0</v>
      </c>
      <c r="E1153" s="1" t="n">
        <v>0.005</v>
      </c>
      <c r="F1153" s="1" t="n">
        <v>0.001</v>
      </c>
      <c r="G1153" s="1" t="n">
        <v>0.001</v>
      </c>
    </row>
    <row r="1154" customFormat="false" ht="15.75" hidden="false" customHeight="false" outlineLevel="0" collapsed="false">
      <c r="A1154" s="1" t="n">
        <v>1153</v>
      </c>
      <c r="B1154" s="1" t="n">
        <v>0.071</v>
      </c>
      <c r="C1154" s="1" t="n">
        <v>0.011</v>
      </c>
      <c r="D1154" s="1" t="n">
        <v>0</v>
      </c>
      <c r="E1154" s="1" t="n">
        <v>0.005</v>
      </c>
      <c r="F1154" s="1" t="n">
        <v>0.001</v>
      </c>
      <c r="G1154" s="1" t="n">
        <v>0.001</v>
      </c>
    </row>
    <row r="1155" customFormat="false" ht="15.75" hidden="false" customHeight="false" outlineLevel="0" collapsed="false">
      <c r="A1155" s="1" t="n">
        <v>1154</v>
      </c>
      <c r="B1155" s="1" t="n">
        <v>0.071</v>
      </c>
      <c r="C1155" s="1" t="n">
        <v>0.011</v>
      </c>
      <c r="D1155" s="1" t="n">
        <v>0</v>
      </c>
      <c r="E1155" s="1" t="n">
        <v>0.005</v>
      </c>
      <c r="F1155" s="1" t="n">
        <v>0.001</v>
      </c>
      <c r="G1155" s="1" t="n">
        <v>0.001</v>
      </c>
    </row>
    <row r="1156" customFormat="false" ht="15.75" hidden="false" customHeight="false" outlineLevel="0" collapsed="false">
      <c r="A1156" s="1" t="n">
        <v>1155</v>
      </c>
      <c r="B1156" s="1" t="n">
        <v>0.07</v>
      </c>
      <c r="C1156" s="1" t="n">
        <v>0.011</v>
      </c>
      <c r="D1156" s="1" t="n">
        <v>0</v>
      </c>
      <c r="E1156" s="1" t="n">
        <v>0.005</v>
      </c>
      <c r="F1156" s="1" t="n">
        <v>0.001</v>
      </c>
      <c r="G1156" s="1" t="n">
        <v>0.001</v>
      </c>
    </row>
    <row r="1157" customFormat="false" ht="15.75" hidden="false" customHeight="false" outlineLevel="0" collapsed="false">
      <c r="A1157" s="1" t="n">
        <v>1156</v>
      </c>
      <c r="B1157" s="1" t="n">
        <v>0.07</v>
      </c>
      <c r="C1157" s="1" t="n">
        <v>0.011</v>
      </c>
      <c r="D1157" s="1" t="n">
        <v>0</v>
      </c>
      <c r="E1157" s="1" t="n">
        <v>0.005</v>
      </c>
      <c r="F1157" s="1" t="n">
        <v>0.001</v>
      </c>
      <c r="G1157" s="1" t="n">
        <v>0.001</v>
      </c>
    </row>
    <row r="1158" customFormat="false" ht="15.75" hidden="false" customHeight="false" outlineLevel="0" collapsed="false">
      <c r="A1158" s="1" t="n">
        <v>1157</v>
      </c>
      <c r="B1158" s="1" t="n">
        <v>0.07</v>
      </c>
      <c r="C1158" s="1" t="n">
        <v>0.011</v>
      </c>
      <c r="D1158" s="1" t="n">
        <v>0</v>
      </c>
      <c r="E1158" s="1" t="n">
        <v>0.005</v>
      </c>
      <c r="F1158" s="1" t="n">
        <v>0.001</v>
      </c>
      <c r="G1158" s="1" t="n">
        <v>0.001</v>
      </c>
    </row>
    <row r="1159" customFormat="false" ht="15.75" hidden="false" customHeight="false" outlineLevel="0" collapsed="false">
      <c r="A1159" s="1" t="n">
        <v>1158</v>
      </c>
      <c r="B1159" s="1" t="n">
        <v>0.07</v>
      </c>
      <c r="C1159" s="1" t="n">
        <v>0.011</v>
      </c>
      <c r="D1159" s="1" t="n">
        <v>0</v>
      </c>
      <c r="E1159" s="1" t="n">
        <v>0.005</v>
      </c>
      <c r="F1159" s="1" t="n">
        <v>0.001</v>
      </c>
      <c r="G1159" s="1" t="n">
        <v>0.001</v>
      </c>
    </row>
    <row r="1160" customFormat="false" ht="15.75" hidden="false" customHeight="false" outlineLevel="0" collapsed="false">
      <c r="A1160" s="1" t="n">
        <v>1159</v>
      </c>
      <c r="B1160" s="1" t="n">
        <v>0.07</v>
      </c>
      <c r="C1160" s="1" t="n">
        <v>0.011</v>
      </c>
      <c r="D1160" s="1" t="n">
        <v>0</v>
      </c>
      <c r="E1160" s="1" t="n">
        <v>0.005</v>
      </c>
      <c r="F1160" s="1" t="n">
        <v>0.001</v>
      </c>
      <c r="G1160" s="1" t="n">
        <v>0.001</v>
      </c>
    </row>
    <row r="1161" customFormat="false" ht="15.75" hidden="false" customHeight="false" outlineLevel="0" collapsed="false">
      <c r="A1161" s="1" t="n">
        <v>1160</v>
      </c>
      <c r="B1161" s="1" t="n">
        <v>0.069</v>
      </c>
      <c r="C1161" s="1" t="n">
        <v>0.011</v>
      </c>
      <c r="D1161" s="1" t="n">
        <v>0</v>
      </c>
      <c r="E1161" s="1" t="n">
        <v>0.005</v>
      </c>
      <c r="F1161" s="1" t="n">
        <v>0.001</v>
      </c>
      <c r="G1161" s="1" t="n">
        <v>0.001</v>
      </c>
    </row>
    <row r="1162" customFormat="false" ht="15.75" hidden="false" customHeight="false" outlineLevel="0" collapsed="false">
      <c r="A1162" s="1" t="n">
        <v>1161</v>
      </c>
      <c r="B1162" s="1" t="n">
        <v>0.069</v>
      </c>
      <c r="C1162" s="1" t="n">
        <v>0.011</v>
      </c>
      <c r="D1162" s="1" t="n">
        <v>0</v>
      </c>
      <c r="E1162" s="1" t="n">
        <v>0.005</v>
      </c>
      <c r="F1162" s="1" t="n">
        <v>0.001</v>
      </c>
      <c r="G1162" s="1" t="n">
        <v>0.001</v>
      </c>
    </row>
    <row r="1163" customFormat="false" ht="15.75" hidden="false" customHeight="false" outlineLevel="0" collapsed="false">
      <c r="A1163" s="1" t="n">
        <v>1162</v>
      </c>
      <c r="B1163" s="1" t="n">
        <v>0.069</v>
      </c>
      <c r="C1163" s="1" t="n">
        <v>0.011</v>
      </c>
      <c r="D1163" s="1" t="n">
        <v>0</v>
      </c>
      <c r="E1163" s="1" t="n">
        <v>0.005</v>
      </c>
      <c r="F1163" s="1" t="n">
        <v>0.001</v>
      </c>
      <c r="G1163" s="1" t="n">
        <v>0.001</v>
      </c>
    </row>
    <row r="1164" customFormat="false" ht="15.75" hidden="false" customHeight="false" outlineLevel="0" collapsed="false">
      <c r="A1164" s="1" t="n">
        <v>1163</v>
      </c>
      <c r="B1164" s="1" t="n">
        <v>0.069</v>
      </c>
      <c r="C1164" s="1" t="n">
        <v>0.011</v>
      </c>
      <c r="D1164" s="1" t="n">
        <v>0</v>
      </c>
      <c r="E1164" s="1" t="n">
        <v>0.005</v>
      </c>
      <c r="F1164" s="1" t="n">
        <v>0.001</v>
      </c>
      <c r="G1164" s="1" t="n">
        <v>0.001</v>
      </c>
    </row>
    <row r="1165" customFormat="false" ht="15.75" hidden="false" customHeight="false" outlineLevel="0" collapsed="false">
      <c r="A1165" s="1" t="n">
        <v>1164</v>
      </c>
      <c r="B1165" s="1" t="n">
        <v>0.069</v>
      </c>
      <c r="C1165" s="1" t="n">
        <v>0.011</v>
      </c>
      <c r="D1165" s="1" t="n">
        <v>0</v>
      </c>
      <c r="E1165" s="1" t="n">
        <v>0.005</v>
      </c>
      <c r="F1165" s="1" t="n">
        <v>0.001</v>
      </c>
      <c r="G1165" s="1" t="n">
        <v>0.001</v>
      </c>
    </row>
    <row r="1166" customFormat="false" ht="15.75" hidden="false" customHeight="false" outlineLevel="0" collapsed="false">
      <c r="A1166" s="1" t="n">
        <v>1165</v>
      </c>
      <c r="B1166" s="1" t="n">
        <v>0.068</v>
      </c>
      <c r="C1166" s="1" t="n">
        <v>0.011</v>
      </c>
      <c r="D1166" s="1" t="n">
        <v>0</v>
      </c>
      <c r="E1166" s="1" t="n">
        <v>0.005</v>
      </c>
      <c r="F1166" s="1" t="n">
        <v>0.001</v>
      </c>
      <c r="G1166" s="1" t="n">
        <v>0.001</v>
      </c>
    </row>
    <row r="1167" customFormat="false" ht="15.75" hidden="false" customHeight="false" outlineLevel="0" collapsed="false">
      <c r="A1167" s="1" t="n">
        <v>1166</v>
      </c>
      <c r="B1167" s="1" t="n">
        <v>0.068</v>
      </c>
      <c r="C1167" s="1" t="n">
        <v>0.011</v>
      </c>
      <c r="D1167" s="1" t="n">
        <v>0</v>
      </c>
      <c r="E1167" s="1" t="n">
        <v>0.005</v>
      </c>
      <c r="F1167" s="1" t="n">
        <v>0.001</v>
      </c>
      <c r="G1167" s="1" t="n">
        <v>0.001</v>
      </c>
    </row>
    <row r="1168" customFormat="false" ht="15.75" hidden="false" customHeight="false" outlineLevel="0" collapsed="false">
      <c r="A1168" s="1" t="n">
        <v>1167</v>
      </c>
      <c r="B1168" s="1" t="n">
        <v>0.068</v>
      </c>
      <c r="C1168" s="1" t="n">
        <v>0.011</v>
      </c>
      <c r="D1168" s="1" t="n">
        <v>0</v>
      </c>
      <c r="E1168" s="1" t="n">
        <v>0.005</v>
      </c>
      <c r="F1168" s="1" t="n">
        <v>0.001</v>
      </c>
      <c r="G1168" s="1" t="n">
        <v>0.001</v>
      </c>
    </row>
    <row r="1169" customFormat="false" ht="15.75" hidden="false" customHeight="false" outlineLevel="0" collapsed="false">
      <c r="A1169" s="1" t="n">
        <v>1168</v>
      </c>
      <c r="B1169" s="1" t="n">
        <v>0.068</v>
      </c>
      <c r="C1169" s="1" t="n">
        <v>0.011</v>
      </c>
      <c r="D1169" s="1" t="n">
        <v>0</v>
      </c>
      <c r="E1169" s="1" t="n">
        <v>0.005</v>
      </c>
      <c r="F1169" s="1" t="n">
        <v>0.001</v>
      </c>
      <c r="G1169" s="1" t="n">
        <v>0.001</v>
      </c>
    </row>
    <row r="1170" customFormat="false" ht="15.75" hidden="false" customHeight="false" outlineLevel="0" collapsed="false">
      <c r="A1170" s="1" t="n">
        <v>1169</v>
      </c>
      <c r="B1170" s="1" t="n">
        <v>0.068</v>
      </c>
      <c r="C1170" s="1" t="n">
        <v>0.01</v>
      </c>
      <c r="D1170" s="1" t="n">
        <v>0</v>
      </c>
      <c r="E1170" s="1" t="n">
        <v>0.005</v>
      </c>
      <c r="F1170" s="1" t="n">
        <v>0.001</v>
      </c>
      <c r="G1170" s="1" t="n">
        <v>0.001</v>
      </c>
    </row>
    <row r="1171" customFormat="false" ht="15.75" hidden="false" customHeight="false" outlineLevel="0" collapsed="false">
      <c r="A1171" s="1" t="n">
        <v>1170</v>
      </c>
      <c r="B1171" s="1" t="n">
        <v>0.068</v>
      </c>
      <c r="C1171" s="1" t="n">
        <v>0.01</v>
      </c>
      <c r="D1171" s="1" t="n">
        <v>0</v>
      </c>
      <c r="E1171" s="1" t="n">
        <v>0.005</v>
      </c>
      <c r="F1171" s="1" t="n">
        <v>0.001</v>
      </c>
      <c r="G1171" s="1" t="n">
        <v>0.001</v>
      </c>
    </row>
    <row r="1172" customFormat="false" ht="15.75" hidden="false" customHeight="false" outlineLevel="0" collapsed="false">
      <c r="A1172" s="1" t="n">
        <v>1171</v>
      </c>
      <c r="B1172" s="1" t="n">
        <v>0.067</v>
      </c>
      <c r="C1172" s="1" t="n">
        <v>0.01</v>
      </c>
      <c r="D1172" s="1" t="n">
        <v>0</v>
      </c>
      <c r="E1172" s="1" t="n">
        <v>0.005</v>
      </c>
      <c r="F1172" s="1" t="n">
        <v>0.001</v>
      </c>
      <c r="G1172" s="1" t="n">
        <v>0.001</v>
      </c>
    </row>
    <row r="1173" customFormat="false" ht="15.75" hidden="false" customHeight="false" outlineLevel="0" collapsed="false">
      <c r="A1173" s="1" t="n">
        <v>1172</v>
      </c>
      <c r="B1173" s="1" t="n">
        <v>0.067</v>
      </c>
      <c r="C1173" s="1" t="n">
        <v>0.01</v>
      </c>
      <c r="D1173" s="1" t="n">
        <v>0</v>
      </c>
      <c r="E1173" s="1" t="n">
        <v>0.005</v>
      </c>
      <c r="F1173" s="1" t="n">
        <v>0.001</v>
      </c>
      <c r="G1173" s="1" t="n">
        <v>0.001</v>
      </c>
    </row>
    <row r="1174" customFormat="false" ht="15.75" hidden="false" customHeight="false" outlineLevel="0" collapsed="false">
      <c r="A1174" s="1" t="n">
        <v>1173</v>
      </c>
      <c r="B1174" s="1" t="n">
        <v>0.067</v>
      </c>
      <c r="C1174" s="1" t="n">
        <v>0.01</v>
      </c>
      <c r="D1174" s="1" t="n">
        <v>0</v>
      </c>
      <c r="E1174" s="1" t="n">
        <v>0.005</v>
      </c>
      <c r="F1174" s="1" t="n">
        <v>0.001</v>
      </c>
      <c r="G1174" s="1" t="n">
        <v>0.001</v>
      </c>
    </row>
    <row r="1175" customFormat="false" ht="15.75" hidden="false" customHeight="false" outlineLevel="0" collapsed="false">
      <c r="A1175" s="1" t="n">
        <v>1174</v>
      </c>
      <c r="B1175" s="1" t="n">
        <v>0.067</v>
      </c>
      <c r="C1175" s="1" t="n">
        <v>0.01</v>
      </c>
      <c r="D1175" s="1" t="n">
        <v>0</v>
      </c>
      <c r="E1175" s="1" t="n">
        <v>0.005</v>
      </c>
      <c r="F1175" s="1" t="n">
        <v>0.001</v>
      </c>
      <c r="G1175" s="1" t="n">
        <v>0.001</v>
      </c>
    </row>
    <row r="1176" customFormat="false" ht="15.75" hidden="false" customHeight="false" outlineLevel="0" collapsed="false">
      <c r="A1176" s="1" t="n">
        <v>1175</v>
      </c>
      <c r="B1176" s="1" t="n">
        <v>0.067</v>
      </c>
      <c r="C1176" s="1" t="n">
        <v>0.01</v>
      </c>
      <c r="D1176" s="1" t="n">
        <v>0</v>
      </c>
      <c r="E1176" s="1" t="n">
        <v>0.005</v>
      </c>
      <c r="F1176" s="1" t="n">
        <v>0.001</v>
      </c>
      <c r="G1176" s="1" t="n">
        <v>0.001</v>
      </c>
    </row>
    <row r="1177" customFormat="false" ht="15.75" hidden="false" customHeight="false" outlineLevel="0" collapsed="false">
      <c r="A1177" s="1" t="n">
        <v>1176</v>
      </c>
      <c r="B1177" s="1" t="n">
        <v>0.066</v>
      </c>
      <c r="C1177" s="1" t="n">
        <v>0.01</v>
      </c>
      <c r="D1177" s="1" t="n">
        <v>0</v>
      </c>
      <c r="E1177" s="1" t="n">
        <v>0.005</v>
      </c>
      <c r="F1177" s="1" t="n">
        <v>0.001</v>
      </c>
      <c r="G1177" s="1" t="n">
        <v>0.001</v>
      </c>
    </row>
    <row r="1178" customFormat="false" ht="15.75" hidden="false" customHeight="false" outlineLevel="0" collapsed="false">
      <c r="A1178" s="1" t="n">
        <v>1177</v>
      </c>
      <c r="B1178" s="1" t="n">
        <v>0.066</v>
      </c>
      <c r="C1178" s="1" t="n">
        <v>0.01</v>
      </c>
      <c r="D1178" s="1" t="n">
        <v>0</v>
      </c>
      <c r="E1178" s="1" t="n">
        <v>0.005</v>
      </c>
      <c r="F1178" s="1" t="n">
        <v>0.001</v>
      </c>
      <c r="G1178" s="1" t="n">
        <v>0.001</v>
      </c>
    </row>
    <row r="1179" customFormat="false" ht="15.75" hidden="false" customHeight="false" outlineLevel="0" collapsed="false">
      <c r="A1179" s="1" t="n">
        <v>1178</v>
      </c>
      <c r="B1179" s="1" t="n">
        <v>0.066</v>
      </c>
      <c r="C1179" s="1" t="n">
        <v>0.01</v>
      </c>
      <c r="D1179" s="1" t="n">
        <v>0</v>
      </c>
      <c r="E1179" s="1" t="n">
        <v>0.005</v>
      </c>
      <c r="F1179" s="1" t="n">
        <v>0.001</v>
      </c>
      <c r="G1179" s="1" t="n">
        <v>0.001</v>
      </c>
    </row>
    <row r="1180" customFormat="false" ht="15.75" hidden="false" customHeight="false" outlineLevel="0" collapsed="false">
      <c r="A1180" s="1" t="n">
        <v>1179</v>
      </c>
      <c r="B1180" s="1" t="n">
        <v>0.066</v>
      </c>
      <c r="C1180" s="1" t="n">
        <v>0.01</v>
      </c>
      <c r="D1180" s="1" t="n">
        <v>0</v>
      </c>
      <c r="E1180" s="1" t="n">
        <v>0.005</v>
      </c>
      <c r="F1180" s="1" t="n">
        <v>0.001</v>
      </c>
      <c r="G1180" s="1" t="n">
        <v>0.001</v>
      </c>
    </row>
    <row r="1181" customFormat="false" ht="15.75" hidden="false" customHeight="false" outlineLevel="0" collapsed="false">
      <c r="A1181" s="1" t="n">
        <v>1180</v>
      </c>
      <c r="B1181" s="1" t="n">
        <v>0.066</v>
      </c>
      <c r="C1181" s="1" t="n">
        <v>0.01</v>
      </c>
      <c r="D1181" s="1" t="n">
        <v>0</v>
      </c>
      <c r="E1181" s="1" t="n">
        <v>0.005</v>
      </c>
      <c r="F1181" s="1" t="n">
        <v>0.001</v>
      </c>
      <c r="G1181" s="1" t="n">
        <v>0.001</v>
      </c>
    </row>
    <row r="1182" customFormat="false" ht="15.75" hidden="false" customHeight="false" outlineLevel="0" collapsed="false">
      <c r="A1182" s="1" t="n">
        <v>1181</v>
      </c>
      <c r="B1182" s="1" t="n">
        <v>0.066</v>
      </c>
      <c r="C1182" s="1" t="n">
        <v>0.01</v>
      </c>
      <c r="D1182" s="1" t="n">
        <v>0</v>
      </c>
      <c r="E1182" s="1" t="n">
        <v>0.005</v>
      </c>
      <c r="F1182" s="1" t="n">
        <v>0.001</v>
      </c>
      <c r="G1182" s="1" t="n">
        <v>0.001</v>
      </c>
    </row>
    <row r="1183" customFormat="false" ht="15.75" hidden="false" customHeight="false" outlineLevel="0" collapsed="false">
      <c r="A1183" s="1" t="n">
        <v>1182</v>
      </c>
      <c r="B1183" s="1" t="n">
        <v>0.065</v>
      </c>
      <c r="C1183" s="1" t="n">
        <v>0.01</v>
      </c>
      <c r="D1183" s="1" t="n">
        <v>0</v>
      </c>
      <c r="E1183" s="1" t="n">
        <v>0.005</v>
      </c>
      <c r="F1183" s="1" t="n">
        <v>0.001</v>
      </c>
      <c r="G1183" s="1" t="n">
        <v>0.001</v>
      </c>
    </row>
    <row r="1184" customFormat="false" ht="15.75" hidden="false" customHeight="false" outlineLevel="0" collapsed="false">
      <c r="A1184" s="1" t="n">
        <v>1183</v>
      </c>
      <c r="B1184" s="1" t="n">
        <v>0.065</v>
      </c>
      <c r="C1184" s="1" t="n">
        <v>0.01</v>
      </c>
      <c r="D1184" s="1" t="n">
        <v>0</v>
      </c>
      <c r="E1184" s="1" t="n">
        <v>0.005</v>
      </c>
      <c r="F1184" s="1" t="n">
        <v>0.001</v>
      </c>
      <c r="G1184" s="1" t="n">
        <v>0.001</v>
      </c>
    </row>
    <row r="1185" customFormat="false" ht="15.75" hidden="false" customHeight="false" outlineLevel="0" collapsed="false">
      <c r="A1185" s="1" t="n">
        <v>1184</v>
      </c>
      <c r="B1185" s="1" t="n">
        <v>0.065</v>
      </c>
      <c r="C1185" s="1" t="n">
        <v>0.01</v>
      </c>
      <c r="D1185" s="1" t="n">
        <v>0</v>
      </c>
      <c r="E1185" s="1" t="n">
        <v>0.005</v>
      </c>
      <c r="F1185" s="1" t="n">
        <v>0.001</v>
      </c>
      <c r="G1185" s="1" t="n">
        <v>0.001</v>
      </c>
    </row>
    <row r="1186" customFormat="false" ht="15.75" hidden="false" customHeight="false" outlineLevel="0" collapsed="false">
      <c r="A1186" s="1" t="n">
        <v>1185</v>
      </c>
      <c r="B1186" s="1" t="n">
        <v>0.065</v>
      </c>
      <c r="C1186" s="1" t="n">
        <v>0.01</v>
      </c>
      <c r="D1186" s="1" t="n">
        <v>0</v>
      </c>
      <c r="E1186" s="1" t="n">
        <v>0.005</v>
      </c>
      <c r="F1186" s="1" t="n">
        <v>0.001</v>
      </c>
      <c r="G1186" s="1" t="n">
        <v>0.001</v>
      </c>
    </row>
    <row r="1187" customFormat="false" ht="15.75" hidden="false" customHeight="false" outlineLevel="0" collapsed="false">
      <c r="A1187" s="1" t="n">
        <v>1186</v>
      </c>
      <c r="B1187" s="1" t="n">
        <v>0.065</v>
      </c>
      <c r="C1187" s="1" t="n">
        <v>0.01</v>
      </c>
      <c r="D1187" s="1" t="n">
        <v>0</v>
      </c>
      <c r="E1187" s="1" t="n">
        <v>0.005</v>
      </c>
      <c r="F1187" s="1" t="n">
        <v>0.001</v>
      </c>
      <c r="G1187" s="1" t="n">
        <v>0.001</v>
      </c>
    </row>
    <row r="1188" customFormat="false" ht="15.75" hidden="false" customHeight="false" outlineLevel="0" collapsed="false">
      <c r="A1188" s="1" t="n">
        <v>1187</v>
      </c>
      <c r="B1188" s="1" t="n">
        <v>0.065</v>
      </c>
      <c r="C1188" s="1" t="n">
        <v>0.01</v>
      </c>
      <c r="D1188" s="1" t="n">
        <v>0</v>
      </c>
      <c r="E1188" s="1" t="n">
        <v>0.005</v>
      </c>
      <c r="F1188" s="1" t="n">
        <v>0.001</v>
      </c>
      <c r="G1188" s="1" t="n">
        <v>0.001</v>
      </c>
    </row>
    <row r="1189" customFormat="false" ht="15.75" hidden="false" customHeight="false" outlineLevel="0" collapsed="false">
      <c r="A1189" s="1" t="n">
        <v>1188</v>
      </c>
      <c r="B1189" s="1" t="n">
        <v>0.064</v>
      </c>
      <c r="C1189" s="1" t="n">
        <v>0.01</v>
      </c>
      <c r="D1189" s="1" t="n">
        <v>0</v>
      </c>
      <c r="E1189" s="1" t="n">
        <v>0.005</v>
      </c>
      <c r="F1189" s="1" t="n">
        <v>0.001</v>
      </c>
      <c r="G1189" s="1" t="n">
        <v>0.001</v>
      </c>
    </row>
    <row r="1190" customFormat="false" ht="15.75" hidden="false" customHeight="false" outlineLevel="0" collapsed="false">
      <c r="A1190" s="1" t="n">
        <v>1189</v>
      </c>
      <c r="B1190" s="1" t="n">
        <v>0.064</v>
      </c>
      <c r="C1190" s="1" t="n">
        <v>0.01</v>
      </c>
      <c r="D1190" s="1" t="n">
        <v>0</v>
      </c>
      <c r="E1190" s="1" t="n">
        <v>0.005</v>
      </c>
      <c r="F1190" s="1" t="n">
        <v>0.001</v>
      </c>
      <c r="G1190" s="1" t="n">
        <v>0.001</v>
      </c>
    </row>
    <row r="1191" customFormat="false" ht="15.75" hidden="false" customHeight="false" outlineLevel="0" collapsed="false">
      <c r="A1191" s="1" t="n">
        <v>1190</v>
      </c>
      <c r="B1191" s="1" t="n">
        <v>0.064</v>
      </c>
      <c r="C1191" s="1" t="n">
        <v>0.01</v>
      </c>
      <c r="D1191" s="1" t="n">
        <v>0</v>
      </c>
      <c r="E1191" s="1" t="n">
        <v>0.005</v>
      </c>
      <c r="F1191" s="1" t="n">
        <v>0.001</v>
      </c>
      <c r="G1191" s="1" t="n">
        <v>0.001</v>
      </c>
    </row>
    <row r="1192" customFormat="false" ht="15.75" hidden="false" customHeight="false" outlineLevel="0" collapsed="false">
      <c r="A1192" s="1" t="n">
        <v>1191</v>
      </c>
      <c r="B1192" s="1" t="n">
        <v>0.064</v>
      </c>
      <c r="C1192" s="1" t="n">
        <v>0.01</v>
      </c>
      <c r="D1192" s="1" t="n">
        <v>0</v>
      </c>
      <c r="E1192" s="1" t="n">
        <v>0.005</v>
      </c>
      <c r="F1192" s="1" t="n">
        <v>0.001</v>
      </c>
      <c r="G1192" s="1" t="n">
        <v>0.001</v>
      </c>
    </row>
    <row r="1193" customFormat="false" ht="15.75" hidden="false" customHeight="false" outlineLevel="0" collapsed="false">
      <c r="A1193" s="1" t="n">
        <v>1192</v>
      </c>
      <c r="B1193" s="1" t="n">
        <v>0.064</v>
      </c>
      <c r="C1193" s="1" t="n">
        <v>0.01</v>
      </c>
      <c r="D1193" s="1" t="n">
        <v>0</v>
      </c>
      <c r="E1193" s="1" t="n">
        <v>0.005</v>
      </c>
      <c r="F1193" s="1" t="n">
        <v>0.001</v>
      </c>
      <c r="G1193" s="1" t="n">
        <v>0.001</v>
      </c>
    </row>
    <row r="1194" customFormat="false" ht="15.75" hidden="false" customHeight="false" outlineLevel="0" collapsed="false">
      <c r="A1194" s="1" t="n">
        <v>1193</v>
      </c>
      <c r="B1194" s="1" t="n">
        <v>0.064</v>
      </c>
      <c r="C1194" s="1" t="n">
        <v>0.01</v>
      </c>
      <c r="D1194" s="1" t="n">
        <v>0</v>
      </c>
      <c r="E1194" s="1" t="n">
        <v>0.004</v>
      </c>
      <c r="F1194" s="1" t="n">
        <v>0.001</v>
      </c>
      <c r="G1194" s="1" t="n">
        <v>0.001</v>
      </c>
    </row>
    <row r="1195" customFormat="false" ht="15.75" hidden="false" customHeight="false" outlineLevel="0" collapsed="false">
      <c r="A1195" s="1" t="n">
        <v>1194</v>
      </c>
      <c r="B1195" s="1" t="n">
        <v>0.063</v>
      </c>
      <c r="C1195" s="1" t="n">
        <v>0.01</v>
      </c>
      <c r="D1195" s="1" t="n">
        <v>0</v>
      </c>
      <c r="E1195" s="1" t="n">
        <v>0.004</v>
      </c>
      <c r="F1195" s="1" t="n">
        <v>0.001</v>
      </c>
      <c r="G1195" s="1" t="n">
        <v>0.001</v>
      </c>
    </row>
    <row r="1196" customFormat="false" ht="15.75" hidden="false" customHeight="false" outlineLevel="0" collapsed="false">
      <c r="A1196" s="1" t="n">
        <v>1195</v>
      </c>
      <c r="B1196" s="1" t="n">
        <v>0.063</v>
      </c>
      <c r="C1196" s="1" t="n">
        <v>0.01</v>
      </c>
      <c r="D1196" s="1" t="n">
        <v>0</v>
      </c>
      <c r="E1196" s="1" t="n">
        <v>0.004</v>
      </c>
      <c r="F1196" s="1" t="n">
        <v>0.001</v>
      </c>
      <c r="G1196" s="1" t="n">
        <v>0.001</v>
      </c>
    </row>
    <row r="1197" customFormat="false" ht="15.75" hidden="false" customHeight="false" outlineLevel="0" collapsed="false">
      <c r="A1197" s="1" t="n">
        <v>1196</v>
      </c>
      <c r="B1197" s="1" t="n">
        <v>0.063</v>
      </c>
      <c r="C1197" s="1" t="n">
        <v>0.01</v>
      </c>
      <c r="D1197" s="1" t="n">
        <v>0</v>
      </c>
      <c r="E1197" s="1" t="n">
        <v>0.004</v>
      </c>
      <c r="F1197" s="1" t="n">
        <v>0.001</v>
      </c>
      <c r="G1197" s="1" t="n">
        <v>0.001</v>
      </c>
    </row>
    <row r="1198" customFormat="false" ht="15.75" hidden="false" customHeight="false" outlineLevel="0" collapsed="false">
      <c r="A1198" s="1" t="n">
        <v>1197</v>
      </c>
      <c r="B1198" s="1" t="n">
        <v>0.063</v>
      </c>
      <c r="C1198" s="1" t="n">
        <v>0.01</v>
      </c>
      <c r="D1198" s="1" t="n">
        <v>0</v>
      </c>
      <c r="E1198" s="1" t="n">
        <v>0.004</v>
      </c>
      <c r="F1198" s="1" t="n">
        <v>0.001</v>
      </c>
      <c r="G1198" s="1" t="n">
        <v>0.001</v>
      </c>
    </row>
    <row r="1199" customFormat="false" ht="15.75" hidden="false" customHeight="false" outlineLevel="0" collapsed="false">
      <c r="A1199" s="1" t="n">
        <v>1198</v>
      </c>
      <c r="B1199" s="1" t="n">
        <v>0.063</v>
      </c>
      <c r="C1199" s="1" t="n">
        <v>0.01</v>
      </c>
      <c r="D1199" s="1" t="n">
        <v>0</v>
      </c>
      <c r="E1199" s="1" t="n">
        <v>0.004</v>
      </c>
      <c r="F1199" s="1" t="n">
        <v>0.001</v>
      </c>
      <c r="G1199" s="1" t="n">
        <v>0.001</v>
      </c>
    </row>
    <row r="1200" customFormat="false" ht="15.75" hidden="false" customHeight="false" outlineLevel="0" collapsed="false">
      <c r="A1200" s="1" t="n">
        <v>1199</v>
      </c>
      <c r="B1200" s="1" t="n">
        <v>0.063</v>
      </c>
      <c r="C1200" s="1" t="n">
        <v>0.009</v>
      </c>
      <c r="D1200" s="1" t="n">
        <v>0</v>
      </c>
      <c r="E1200" s="1" t="n">
        <v>0.004</v>
      </c>
      <c r="F1200" s="1" t="n">
        <v>0.001</v>
      </c>
      <c r="G1200" s="1" t="n">
        <v>0.001</v>
      </c>
    </row>
    <row r="1201" customFormat="false" ht="15.75" hidden="false" customHeight="false" outlineLevel="0" collapsed="false">
      <c r="A1201" s="1" t="n">
        <v>1200</v>
      </c>
      <c r="B1201" s="1" t="n">
        <v>0.062</v>
      </c>
      <c r="C1201" s="1" t="n">
        <v>0.009</v>
      </c>
      <c r="D1201" s="1" t="n">
        <v>0</v>
      </c>
      <c r="E1201" s="1" t="n">
        <v>0.004</v>
      </c>
      <c r="F1201" s="1" t="n">
        <v>0.001</v>
      </c>
      <c r="G1201" s="1" t="n">
        <v>0.001</v>
      </c>
    </row>
    <row r="1202" customFormat="false" ht="15.75" hidden="false" customHeight="false" outlineLevel="0" collapsed="false">
      <c r="A1202" s="1" t="n">
        <v>1201</v>
      </c>
      <c r="B1202" s="1" t="n">
        <v>0.062</v>
      </c>
      <c r="C1202" s="1" t="n">
        <v>0.009</v>
      </c>
      <c r="D1202" s="1" t="n">
        <v>0</v>
      </c>
      <c r="E1202" s="1" t="n">
        <v>0.004</v>
      </c>
      <c r="F1202" s="1" t="n">
        <v>0.001</v>
      </c>
      <c r="G1202" s="1" t="n">
        <v>0.001</v>
      </c>
    </row>
    <row r="1203" customFormat="false" ht="15.75" hidden="false" customHeight="false" outlineLevel="0" collapsed="false">
      <c r="A1203" s="1" t="n">
        <v>1202</v>
      </c>
      <c r="B1203" s="1" t="n">
        <v>0.062</v>
      </c>
      <c r="C1203" s="1" t="n">
        <v>0.009</v>
      </c>
      <c r="D1203" s="1" t="n">
        <v>0</v>
      </c>
      <c r="E1203" s="1" t="n">
        <v>0.004</v>
      </c>
      <c r="F1203" s="1" t="n">
        <v>0.001</v>
      </c>
      <c r="G1203" s="1" t="n">
        <v>0.001</v>
      </c>
    </row>
    <row r="1204" customFormat="false" ht="15.75" hidden="false" customHeight="false" outlineLevel="0" collapsed="false">
      <c r="A1204" s="1" t="n">
        <v>1203</v>
      </c>
      <c r="B1204" s="1" t="n">
        <v>0.062</v>
      </c>
      <c r="C1204" s="1" t="n">
        <v>0.009</v>
      </c>
      <c r="D1204" s="1" t="n">
        <v>0</v>
      </c>
      <c r="E1204" s="1" t="n">
        <v>0.004</v>
      </c>
      <c r="F1204" s="1" t="n">
        <v>0.001</v>
      </c>
      <c r="G1204" s="1" t="n">
        <v>0.001</v>
      </c>
    </row>
    <row r="1205" customFormat="false" ht="15.75" hidden="false" customHeight="false" outlineLevel="0" collapsed="false">
      <c r="A1205" s="1" t="n">
        <v>1204</v>
      </c>
      <c r="B1205" s="1" t="n">
        <v>0.062</v>
      </c>
      <c r="C1205" s="1" t="n">
        <v>0.009</v>
      </c>
      <c r="D1205" s="1" t="n">
        <v>0</v>
      </c>
      <c r="E1205" s="1" t="n">
        <v>0.004</v>
      </c>
      <c r="F1205" s="1" t="n">
        <v>0.001</v>
      </c>
      <c r="G1205" s="1" t="n">
        <v>0.001</v>
      </c>
    </row>
    <row r="1206" customFormat="false" ht="15.75" hidden="false" customHeight="false" outlineLevel="0" collapsed="false">
      <c r="A1206" s="1" t="n">
        <v>1205</v>
      </c>
      <c r="B1206" s="1" t="n">
        <v>0.062</v>
      </c>
      <c r="C1206" s="1" t="n">
        <v>0.009</v>
      </c>
      <c r="D1206" s="1" t="n">
        <v>0</v>
      </c>
      <c r="E1206" s="1" t="n">
        <v>0.004</v>
      </c>
      <c r="F1206" s="1" t="n">
        <v>0.001</v>
      </c>
      <c r="G1206" s="1" t="n">
        <v>0.001</v>
      </c>
    </row>
    <row r="1207" customFormat="false" ht="15.75" hidden="false" customHeight="false" outlineLevel="0" collapsed="false">
      <c r="A1207" s="1" t="n">
        <v>1206</v>
      </c>
      <c r="B1207" s="1" t="n">
        <v>0.061</v>
      </c>
      <c r="C1207" s="1" t="n">
        <v>0.009</v>
      </c>
      <c r="D1207" s="1" t="n">
        <v>0</v>
      </c>
      <c r="E1207" s="1" t="n">
        <v>0.004</v>
      </c>
      <c r="F1207" s="1" t="n">
        <v>0.001</v>
      </c>
      <c r="G1207" s="1" t="n">
        <v>0.001</v>
      </c>
    </row>
    <row r="1208" customFormat="false" ht="15.75" hidden="false" customHeight="false" outlineLevel="0" collapsed="false">
      <c r="A1208" s="1" t="n">
        <v>1207</v>
      </c>
      <c r="B1208" s="1" t="n">
        <v>0.061</v>
      </c>
      <c r="C1208" s="1" t="n">
        <v>0.009</v>
      </c>
      <c r="D1208" s="1" t="n">
        <v>0</v>
      </c>
      <c r="E1208" s="1" t="n">
        <v>0.004</v>
      </c>
      <c r="F1208" s="1" t="n">
        <v>0.001</v>
      </c>
      <c r="G1208" s="1" t="n">
        <v>0.001</v>
      </c>
    </row>
    <row r="1209" customFormat="false" ht="15.75" hidden="false" customHeight="false" outlineLevel="0" collapsed="false">
      <c r="A1209" s="1" t="n">
        <v>1208</v>
      </c>
      <c r="B1209" s="1" t="n">
        <v>0.061</v>
      </c>
      <c r="C1209" s="1" t="n">
        <v>0.009</v>
      </c>
      <c r="D1209" s="1" t="n">
        <v>0</v>
      </c>
      <c r="E1209" s="1" t="n">
        <v>0.004</v>
      </c>
      <c r="F1209" s="1" t="n">
        <v>0.001</v>
      </c>
      <c r="G1209" s="1" t="n">
        <v>0.001</v>
      </c>
    </row>
    <row r="1210" customFormat="false" ht="15.75" hidden="false" customHeight="false" outlineLevel="0" collapsed="false">
      <c r="A1210" s="1" t="n">
        <v>1209</v>
      </c>
      <c r="B1210" s="1" t="n">
        <v>0.061</v>
      </c>
      <c r="C1210" s="1" t="n">
        <v>0.009</v>
      </c>
      <c r="D1210" s="1" t="n">
        <v>0</v>
      </c>
      <c r="E1210" s="1" t="n">
        <v>0.004</v>
      </c>
      <c r="F1210" s="1" t="n">
        <v>0.001</v>
      </c>
      <c r="G1210" s="1" t="n">
        <v>0.001</v>
      </c>
    </row>
    <row r="1211" customFormat="false" ht="15.75" hidden="false" customHeight="false" outlineLevel="0" collapsed="false">
      <c r="A1211" s="1" t="n">
        <v>1210</v>
      </c>
      <c r="B1211" s="1" t="n">
        <v>0.061</v>
      </c>
      <c r="C1211" s="1" t="n">
        <v>0.009</v>
      </c>
      <c r="D1211" s="1" t="n">
        <v>0</v>
      </c>
      <c r="E1211" s="1" t="n">
        <v>0.004</v>
      </c>
      <c r="F1211" s="1" t="n">
        <v>0.001</v>
      </c>
      <c r="G1211" s="1" t="n">
        <v>0.001</v>
      </c>
    </row>
    <row r="1212" customFormat="false" ht="15.75" hidden="false" customHeight="false" outlineLevel="0" collapsed="false">
      <c r="A1212" s="1" t="n">
        <v>1211</v>
      </c>
      <c r="B1212" s="1" t="n">
        <v>0.061</v>
      </c>
      <c r="C1212" s="1" t="n">
        <v>0.009</v>
      </c>
      <c r="D1212" s="1" t="n">
        <v>0</v>
      </c>
      <c r="E1212" s="1" t="n">
        <v>0.004</v>
      </c>
      <c r="F1212" s="1" t="n">
        <v>0.001</v>
      </c>
      <c r="G1212" s="1" t="n">
        <v>0.001</v>
      </c>
    </row>
    <row r="1213" customFormat="false" ht="15.75" hidden="false" customHeight="false" outlineLevel="0" collapsed="false">
      <c r="A1213" s="1" t="n">
        <v>1212</v>
      </c>
      <c r="B1213" s="1" t="n">
        <v>0.06</v>
      </c>
      <c r="C1213" s="1" t="n">
        <v>0.009</v>
      </c>
      <c r="D1213" s="1" t="n">
        <v>0</v>
      </c>
      <c r="E1213" s="1" t="n">
        <v>0.004</v>
      </c>
      <c r="F1213" s="1" t="n">
        <v>0.001</v>
      </c>
      <c r="G1213" s="1" t="n">
        <v>0.001</v>
      </c>
    </row>
    <row r="1214" customFormat="false" ht="15.75" hidden="false" customHeight="false" outlineLevel="0" collapsed="false">
      <c r="A1214" s="1" t="n">
        <v>1213</v>
      </c>
      <c r="B1214" s="1" t="n">
        <v>0.06</v>
      </c>
      <c r="C1214" s="1" t="n">
        <v>0.009</v>
      </c>
      <c r="D1214" s="1" t="n">
        <v>0</v>
      </c>
      <c r="E1214" s="1" t="n">
        <v>0.004</v>
      </c>
      <c r="F1214" s="1" t="n">
        <v>0.001</v>
      </c>
      <c r="G1214" s="1" t="n">
        <v>0.001</v>
      </c>
    </row>
    <row r="1215" customFormat="false" ht="15.75" hidden="false" customHeight="false" outlineLevel="0" collapsed="false">
      <c r="A1215" s="1" t="n">
        <v>1214</v>
      </c>
      <c r="B1215" s="1" t="n">
        <v>0.06</v>
      </c>
      <c r="C1215" s="1" t="n">
        <v>0.009</v>
      </c>
      <c r="D1215" s="1" t="n">
        <v>0</v>
      </c>
      <c r="E1215" s="1" t="n">
        <v>0.004</v>
      </c>
      <c r="F1215" s="1" t="n">
        <v>0.001</v>
      </c>
      <c r="G1215" s="1" t="n">
        <v>0.001</v>
      </c>
    </row>
    <row r="1216" customFormat="false" ht="15.75" hidden="false" customHeight="false" outlineLevel="0" collapsed="false">
      <c r="A1216" s="1" t="n">
        <v>1215</v>
      </c>
      <c r="B1216" s="1" t="n">
        <v>0.06</v>
      </c>
      <c r="C1216" s="1" t="n">
        <v>0.009</v>
      </c>
      <c r="D1216" s="1" t="n">
        <v>0</v>
      </c>
      <c r="E1216" s="1" t="n">
        <v>0.004</v>
      </c>
      <c r="F1216" s="1" t="n">
        <v>0.001</v>
      </c>
      <c r="G1216" s="1" t="n">
        <v>0.001</v>
      </c>
    </row>
    <row r="1217" customFormat="false" ht="15.75" hidden="false" customHeight="false" outlineLevel="0" collapsed="false">
      <c r="A1217" s="1" t="n">
        <v>1216</v>
      </c>
      <c r="B1217" s="1" t="n">
        <v>0.06</v>
      </c>
      <c r="C1217" s="1" t="n">
        <v>0.009</v>
      </c>
      <c r="D1217" s="1" t="n">
        <v>0</v>
      </c>
      <c r="E1217" s="1" t="n">
        <v>0.004</v>
      </c>
      <c r="F1217" s="1" t="n">
        <v>0.001</v>
      </c>
      <c r="G1217" s="1" t="n">
        <v>0.001</v>
      </c>
    </row>
    <row r="1218" customFormat="false" ht="15.75" hidden="false" customHeight="false" outlineLevel="0" collapsed="false">
      <c r="A1218" s="1" t="n">
        <v>1217</v>
      </c>
      <c r="B1218" s="1" t="n">
        <v>0.06</v>
      </c>
      <c r="C1218" s="1" t="n">
        <v>0.009</v>
      </c>
      <c r="D1218" s="1" t="n">
        <v>0</v>
      </c>
      <c r="E1218" s="1" t="n">
        <v>0.004</v>
      </c>
      <c r="F1218" s="1" t="n">
        <v>0.001</v>
      </c>
      <c r="G1218" s="1" t="n">
        <v>0.001</v>
      </c>
    </row>
    <row r="1219" customFormat="false" ht="15.75" hidden="false" customHeight="false" outlineLevel="0" collapsed="false">
      <c r="A1219" s="1" t="n">
        <v>1218</v>
      </c>
      <c r="B1219" s="1" t="n">
        <v>0.06</v>
      </c>
      <c r="C1219" s="1" t="n">
        <v>0.009</v>
      </c>
      <c r="D1219" s="1" t="n">
        <v>0</v>
      </c>
      <c r="E1219" s="1" t="n">
        <v>0.004</v>
      </c>
      <c r="F1219" s="1" t="n">
        <v>0.001</v>
      </c>
      <c r="G1219" s="1" t="n">
        <v>0.001</v>
      </c>
    </row>
    <row r="1220" customFormat="false" ht="15.75" hidden="false" customHeight="false" outlineLevel="0" collapsed="false">
      <c r="A1220" s="1" t="n">
        <v>1219</v>
      </c>
      <c r="B1220" s="1" t="n">
        <v>0.059</v>
      </c>
      <c r="C1220" s="1" t="n">
        <v>0.009</v>
      </c>
      <c r="D1220" s="1" t="n">
        <v>0</v>
      </c>
      <c r="E1220" s="1" t="n">
        <v>0.004</v>
      </c>
      <c r="F1220" s="1" t="n">
        <v>0.001</v>
      </c>
      <c r="G1220" s="1" t="n">
        <v>0.001</v>
      </c>
    </row>
    <row r="1221" customFormat="false" ht="15.75" hidden="false" customHeight="false" outlineLevel="0" collapsed="false">
      <c r="A1221" s="1" t="n">
        <v>1220</v>
      </c>
      <c r="B1221" s="1" t="n">
        <v>0.059</v>
      </c>
      <c r="C1221" s="1" t="n">
        <v>0.009</v>
      </c>
      <c r="D1221" s="1" t="n">
        <v>0</v>
      </c>
      <c r="E1221" s="1" t="n">
        <v>0.004</v>
      </c>
      <c r="F1221" s="1" t="n">
        <v>0.001</v>
      </c>
      <c r="G1221" s="1" t="n">
        <v>0.001</v>
      </c>
    </row>
    <row r="1222" customFormat="false" ht="15.75" hidden="false" customHeight="false" outlineLevel="0" collapsed="false">
      <c r="A1222" s="1" t="n">
        <v>1221</v>
      </c>
      <c r="B1222" s="1" t="n">
        <v>0.059</v>
      </c>
      <c r="C1222" s="1" t="n">
        <v>0.009</v>
      </c>
      <c r="D1222" s="1" t="n">
        <v>0</v>
      </c>
      <c r="E1222" s="1" t="n">
        <v>0.004</v>
      </c>
      <c r="F1222" s="1" t="n">
        <v>0.001</v>
      </c>
      <c r="G1222" s="1" t="n">
        <v>0.001</v>
      </c>
    </row>
    <row r="1223" customFormat="false" ht="15.75" hidden="false" customHeight="false" outlineLevel="0" collapsed="false">
      <c r="A1223" s="1" t="n">
        <v>1222</v>
      </c>
      <c r="B1223" s="1" t="n">
        <v>0.059</v>
      </c>
      <c r="C1223" s="1" t="n">
        <v>0.009</v>
      </c>
      <c r="D1223" s="1" t="n">
        <v>0</v>
      </c>
      <c r="E1223" s="1" t="n">
        <v>0.004</v>
      </c>
      <c r="F1223" s="1" t="n">
        <v>0.001</v>
      </c>
      <c r="G1223" s="1" t="n">
        <v>0.001</v>
      </c>
    </row>
    <row r="1224" customFormat="false" ht="15.75" hidden="false" customHeight="false" outlineLevel="0" collapsed="false">
      <c r="A1224" s="1" t="n">
        <v>1223</v>
      </c>
      <c r="B1224" s="1" t="n">
        <v>0.059</v>
      </c>
      <c r="C1224" s="1" t="n">
        <v>0.009</v>
      </c>
      <c r="D1224" s="1" t="n">
        <v>0</v>
      </c>
      <c r="E1224" s="1" t="n">
        <v>0.004</v>
      </c>
      <c r="F1224" s="1" t="n">
        <v>0.001</v>
      </c>
      <c r="G1224" s="1" t="n">
        <v>0.001</v>
      </c>
    </row>
    <row r="1225" customFormat="false" ht="15.75" hidden="false" customHeight="false" outlineLevel="0" collapsed="false">
      <c r="A1225" s="1" t="n">
        <v>1224</v>
      </c>
      <c r="B1225" s="1" t="n">
        <v>0.059</v>
      </c>
      <c r="C1225" s="1" t="n">
        <v>0.009</v>
      </c>
      <c r="D1225" s="1" t="n">
        <v>0</v>
      </c>
      <c r="E1225" s="1" t="n">
        <v>0.004</v>
      </c>
      <c r="F1225" s="1" t="n">
        <v>0.001</v>
      </c>
      <c r="G1225" s="1" t="n">
        <v>0.001</v>
      </c>
    </row>
    <row r="1226" customFormat="false" ht="15.75" hidden="false" customHeight="false" outlineLevel="0" collapsed="false">
      <c r="A1226" s="1" t="n">
        <v>1225</v>
      </c>
      <c r="B1226" s="1" t="n">
        <v>0.059</v>
      </c>
      <c r="C1226" s="1" t="n">
        <v>0.009</v>
      </c>
      <c r="D1226" s="1" t="n">
        <v>0</v>
      </c>
      <c r="E1226" s="1" t="n">
        <v>0.004</v>
      </c>
      <c r="F1226" s="1" t="n">
        <v>0.001</v>
      </c>
      <c r="G1226" s="1" t="n">
        <v>0.001</v>
      </c>
    </row>
    <row r="1227" customFormat="false" ht="15.75" hidden="false" customHeight="false" outlineLevel="0" collapsed="false">
      <c r="A1227" s="1" t="n">
        <v>1226</v>
      </c>
      <c r="B1227" s="1" t="n">
        <v>0.058</v>
      </c>
      <c r="C1227" s="1" t="n">
        <v>0.009</v>
      </c>
      <c r="D1227" s="1" t="n">
        <v>0</v>
      </c>
      <c r="E1227" s="1" t="n">
        <v>0.004</v>
      </c>
      <c r="F1227" s="1" t="n">
        <v>0.001</v>
      </c>
      <c r="G1227" s="1" t="n">
        <v>0.001</v>
      </c>
    </row>
    <row r="1228" customFormat="false" ht="15.75" hidden="false" customHeight="false" outlineLevel="0" collapsed="false">
      <c r="A1228" s="1" t="n">
        <v>1227</v>
      </c>
      <c r="B1228" s="1" t="n">
        <v>0.058</v>
      </c>
      <c r="C1228" s="1" t="n">
        <v>0.009</v>
      </c>
      <c r="D1228" s="1" t="n">
        <v>0</v>
      </c>
      <c r="E1228" s="1" t="n">
        <v>0.004</v>
      </c>
      <c r="F1228" s="1" t="n">
        <v>0.001</v>
      </c>
      <c r="G1228" s="1" t="n">
        <v>0.001</v>
      </c>
    </row>
    <row r="1229" customFormat="false" ht="15.75" hidden="false" customHeight="false" outlineLevel="0" collapsed="false">
      <c r="A1229" s="1" t="n">
        <v>1228</v>
      </c>
      <c r="B1229" s="1" t="n">
        <v>0.058</v>
      </c>
      <c r="C1229" s="1" t="n">
        <v>0.009</v>
      </c>
      <c r="D1229" s="1" t="n">
        <v>0</v>
      </c>
      <c r="E1229" s="1" t="n">
        <v>0.004</v>
      </c>
      <c r="F1229" s="1" t="n">
        <v>0.001</v>
      </c>
      <c r="G1229" s="1" t="n">
        <v>0.001</v>
      </c>
    </row>
    <row r="1230" customFormat="false" ht="15.75" hidden="false" customHeight="false" outlineLevel="0" collapsed="false">
      <c r="A1230" s="1" t="n">
        <v>1229</v>
      </c>
      <c r="B1230" s="1" t="n">
        <v>0.058</v>
      </c>
      <c r="C1230" s="1" t="n">
        <v>0.009</v>
      </c>
      <c r="D1230" s="1" t="n">
        <v>0</v>
      </c>
      <c r="E1230" s="1" t="n">
        <v>0.004</v>
      </c>
      <c r="F1230" s="1" t="n">
        <v>0.001</v>
      </c>
      <c r="G1230" s="1" t="n">
        <v>0.001</v>
      </c>
    </row>
    <row r="1231" customFormat="false" ht="15.75" hidden="false" customHeight="false" outlineLevel="0" collapsed="false">
      <c r="A1231" s="1" t="n">
        <v>1230</v>
      </c>
      <c r="B1231" s="1" t="n">
        <v>0.058</v>
      </c>
      <c r="C1231" s="1" t="n">
        <v>0.009</v>
      </c>
      <c r="D1231" s="1" t="n">
        <v>0</v>
      </c>
      <c r="E1231" s="1" t="n">
        <v>0.004</v>
      </c>
      <c r="F1231" s="1" t="n">
        <v>0.001</v>
      </c>
      <c r="G1231" s="1" t="n">
        <v>0.001</v>
      </c>
    </row>
    <row r="1232" customFormat="false" ht="15.75" hidden="false" customHeight="false" outlineLevel="0" collapsed="false">
      <c r="A1232" s="1" t="n">
        <v>1231</v>
      </c>
      <c r="B1232" s="1" t="n">
        <v>0.058</v>
      </c>
      <c r="C1232" s="1" t="n">
        <v>0.009</v>
      </c>
      <c r="D1232" s="1" t="n">
        <v>0</v>
      </c>
      <c r="E1232" s="1" t="n">
        <v>0.004</v>
      </c>
      <c r="F1232" s="1" t="n">
        <v>0.001</v>
      </c>
      <c r="G1232" s="1" t="n">
        <v>0.001</v>
      </c>
    </row>
    <row r="1233" customFormat="false" ht="15.75" hidden="false" customHeight="false" outlineLevel="0" collapsed="false">
      <c r="A1233" s="1" t="n">
        <v>1232</v>
      </c>
      <c r="B1233" s="1" t="n">
        <v>0.057</v>
      </c>
      <c r="C1233" s="1" t="n">
        <v>0.009</v>
      </c>
      <c r="D1233" s="1" t="n">
        <v>0</v>
      </c>
      <c r="E1233" s="1" t="n">
        <v>0.004</v>
      </c>
      <c r="F1233" s="1" t="n">
        <v>0.001</v>
      </c>
      <c r="G1233" s="1" t="n">
        <v>0.001</v>
      </c>
    </row>
    <row r="1234" customFormat="false" ht="15.75" hidden="false" customHeight="false" outlineLevel="0" collapsed="false">
      <c r="A1234" s="1" t="n">
        <v>1233</v>
      </c>
      <c r="B1234" s="1" t="n">
        <v>0.057</v>
      </c>
      <c r="C1234" s="1" t="n">
        <v>0.009</v>
      </c>
      <c r="D1234" s="1" t="n">
        <v>0</v>
      </c>
      <c r="E1234" s="1" t="n">
        <v>0.004</v>
      </c>
      <c r="F1234" s="1" t="n">
        <v>0.001</v>
      </c>
      <c r="G1234" s="1" t="n">
        <v>0.001</v>
      </c>
    </row>
    <row r="1235" customFormat="false" ht="15.75" hidden="false" customHeight="false" outlineLevel="0" collapsed="false">
      <c r="A1235" s="1" t="n">
        <v>1234</v>
      </c>
      <c r="B1235" s="1" t="n">
        <v>0.057</v>
      </c>
      <c r="C1235" s="1" t="n">
        <v>0.008</v>
      </c>
      <c r="D1235" s="1" t="n">
        <v>0</v>
      </c>
      <c r="E1235" s="1" t="n">
        <v>0.004</v>
      </c>
      <c r="F1235" s="1" t="n">
        <v>0.001</v>
      </c>
      <c r="G1235" s="1" t="n">
        <v>0.001</v>
      </c>
    </row>
    <row r="1236" customFormat="false" ht="15.75" hidden="false" customHeight="false" outlineLevel="0" collapsed="false">
      <c r="A1236" s="1" t="n">
        <v>1235</v>
      </c>
      <c r="B1236" s="1" t="n">
        <v>0.057</v>
      </c>
      <c r="C1236" s="1" t="n">
        <v>0.008</v>
      </c>
      <c r="D1236" s="1" t="n">
        <v>0</v>
      </c>
      <c r="E1236" s="1" t="n">
        <v>0.004</v>
      </c>
      <c r="F1236" s="1" t="n">
        <v>0.001</v>
      </c>
      <c r="G1236" s="1" t="n">
        <v>0.001</v>
      </c>
    </row>
    <row r="1237" customFormat="false" ht="15.75" hidden="false" customHeight="false" outlineLevel="0" collapsed="false">
      <c r="A1237" s="1" t="n">
        <v>1236</v>
      </c>
      <c r="B1237" s="1" t="n">
        <v>0.057</v>
      </c>
      <c r="C1237" s="1" t="n">
        <v>0.008</v>
      </c>
      <c r="D1237" s="1" t="n">
        <v>0</v>
      </c>
      <c r="E1237" s="1" t="n">
        <v>0.004</v>
      </c>
      <c r="F1237" s="1" t="n">
        <v>0.001</v>
      </c>
      <c r="G1237" s="1" t="n">
        <v>0.001</v>
      </c>
    </row>
    <row r="1238" customFormat="false" ht="15.75" hidden="false" customHeight="false" outlineLevel="0" collapsed="false">
      <c r="A1238" s="1" t="n">
        <v>1237</v>
      </c>
      <c r="B1238" s="1" t="n">
        <v>0.057</v>
      </c>
      <c r="C1238" s="1" t="n">
        <v>0.008</v>
      </c>
      <c r="D1238" s="1" t="n">
        <v>0</v>
      </c>
      <c r="E1238" s="1" t="n">
        <v>0.004</v>
      </c>
      <c r="F1238" s="1" t="n">
        <v>0.001</v>
      </c>
      <c r="G1238" s="1" t="n">
        <v>0.001</v>
      </c>
    </row>
    <row r="1239" customFormat="false" ht="15.75" hidden="false" customHeight="false" outlineLevel="0" collapsed="false">
      <c r="A1239" s="1" t="n">
        <v>1238</v>
      </c>
      <c r="B1239" s="1" t="n">
        <v>0.057</v>
      </c>
      <c r="C1239" s="1" t="n">
        <v>0.008</v>
      </c>
      <c r="D1239" s="1" t="n">
        <v>0</v>
      </c>
      <c r="E1239" s="1" t="n">
        <v>0.004</v>
      </c>
      <c r="F1239" s="1" t="n">
        <v>0.001</v>
      </c>
      <c r="G1239" s="1" t="n">
        <v>0.001</v>
      </c>
    </row>
    <row r="1240" customFormat="false" ht="15.75" hidden="false" customHeight="false" outlineLevel="0" collapsed="false">
      <c r="A1240" s="1" t="n">
        <v>1239</v>
      </c>
      <c r="B1240" s="1" t="n">
        <v>0.056</v>
      </c>
      <c r="C1240" s="1" t="n">
        <v>0.008</v>
      </c>
      <c r="D1240" s="1" t="n">
        <v>0</v>
      </c>
      <c r="E1240" s="1" t="n">
        <v>0.004</v>
      </c>
      <c r="F1240" s="1" t="n">
        <v>0.001</v>
      </c>
      <c r="G1240" s="1" t="n">
        <v>0.001</v>
      </c>
    </row>
    <row r="1241" customFormat="false" ht="15.75" hidden="false" customHeight="false" outlineLevel="0" collapsed="false">
      <c r="A1241" s="1" t="n">
        <v>1240</v>
      </c>
      <c r="B1241" s="1" t="n">
        <v>0.056</v>
      </c>
      <c r="C1241" s="1" t="n">
        <v>0.008</v>
      </c>
      <c r="D1241" s="1" t="n">
        <v>0</v>
      </c>
      <c r="E1241" s="1" t="n">
        <v>0.004</v>
      </c>
      <c r="F1241" s="1" t="n">
        <v>0.001</v>
      </c>
      <c r="G1241" s="1" t="n">
        <v>0.001</v>
      </c>
    </row>
    <row r="1242" customFormat="false" ht="15.75" hidden="false" customHeight="false" outlineLevel="0" collapsed="false">
      <c r="A1242" s="1" t="n">
        <v>1241</v>
      </c>
      <c r="B1242" s="1" t="n">
        <v>0.056</v>
      </c>
      <c r="C1242" s="1" t="n">
        <v>0.008</v>
      </c>
      <c r="D1242" s="1" t="n">
        <v>0</v>
      </c>
      <c r="E1242" s="1" t="n">
        <v>0.004</v>
      </c>
      <c r="F1242" s="1" t="n">
        <v>0.001</v>
      </c>
      <c r="G1242" s="1" t="n">
        <v>0.001</v>
      </c>
    </row>
    <row r="1243" customFormat="false" ht="15.75" hidden="false" customHeight="false" outlineLevel="0" collapsed="false">
      <c r="A1243" s="1" t="n">
        <v>1242</v>
      </c>
      <c r="B1243" s="1" t="n">
        <v>0.056</v>
      </c>
      <c r="C1243" s="1" t="n">
        <v>0.008</v>
      </c>
      <c r="D1243" s="1" t="n">
        <v>0</v>
      </c>
      <c r="E1243" s="1" t="n">
        <v>0.004</v>
      </c>
      <c r="F1243" s="1" t="n">
        <v>0.001</v>
      </c>
      <c r="G1243" s="1" t="n">
        <v>0.001</v>
      </c>
    </row>
    <row r="1244" customFormat="false" ht="15.75" hidden="false" customHeight="false" outlineLevel="0" collapsed="false">
      <c r="A1244" s="1" t="n">
        <v>1243</v>
      </c>
      <c r="B1244" s="1" t="n">
        <v>0.056</v>
      </c>
      <c r="C1244" s="1" t="n">
        <v>0.008</v>
      </c>
      <c r="D1244" s="1" t="n">
        <v>0</v>
      </c>
      <c r="E1244" s="1" t="n">
        <v>0.004</v>
      </c>
      <c r="F1244" s="1" t="n">
        <v>0.001</v>
      </c>
      <c r="G1244" s="1" t="n">
        <v>0.001</v>
      </c>
    </row>
    <row r="1245" customFormat="false" ht="15.75" hidden="false" customHeight="false" outlineLevel="0" collapsed="false">
      <c r="A1245" s="1" t="n">
        <v>1244</v>
      </c>
      <c r="B1245" s="1" t="n">
        <v>0.056</v>
      </c>
      <c r="C1245" s="1" t="n">
        <v>0.008</v>
      </c>
      <c r="D1245" s="1" t="n">
        <v>0</v>
      </c>
      <c r="E1245" s="1" t="n">
        <v>0.004</v>
      </c>
      <c r="F1245" s="1" t="n">
        <v>0.001</v>
      </c>
      <c r="G1245" s="1" t="n">
        <v>0.001</v>
      </c>
    </row>
    <row r="1246" customFormat="false" ht="15.75" hidden="false" customHeight="false" outlineLevel="0" collapsed="false">
      <c r="A1246" s="1" t="n">
        <v>1245</v>
      </c>
      <c r="B1246" s="1" t="n">
        <v>0.056</v>
      </c>
      <c r="C1246" s="1" t="n">
        <v>0.008</v>
      </c>
      <c r="D1246" s="1" t="n">
        <v>0</v>
      </c>
      <c r="E1246" s="1" t="n">
        <v>0.004</v>
      </c>
      <c r="F1246" s="1" t="n">
        <v>0.001</v>
      </c>
      <c r="G1246" s="1" t="n">
        <v>0.001</v>
      </c>
    </row>
    <row r="1247" customFormat="false" ht="15.75" hidden="false" customHeight="false" outlineLevel="0" collapsed="false">
      <c r="A1247" s="1" t="n">
        <v>1246</v>
      </c>
      <c r="B1247" s="1" t="n">
        <v>0.055</v>
      </c>
      <c r="C1247" s="1" t="n">
        <v>0.008</v>
      </c>
      <c r="D1247" s="1" t="n">
        <v>0</v>
      </c>
      <c r="E1247" s="1" t="n">
        <v>0.004</v>
      </c>
      <c r="F1247" s="1" t="n">
        <v>0.001</v>
      </c>
      <c r="G1247" s="1" t="n">
        <v>0.001</v>
      </c>
    </row>
    <row r="1248" customFormat="false" ht="15.75" hidden="false" customHeight="false" outlineLevel="0" collapsed="false">
      <c r="A1248" s="1" t="n">
        <v>1247</v>
      </c>
      <c r="B1248" s="1" t="n">
        <v>0.055</v>
      </c>
      <c r="C1248" s="1" t="n">
        <v>0.008</v>
      </c>
      <c r="D1248" s="1" t="n">
        <v>0</v>
      </c>
      <c r="E1248" s="1" t="n">
        <v>0.004</v>
      </c>
      <c r="F1248" s="1" t="n">
        <v>0.001</v>
      </c>
      <c r="G1248" s="1" t="n">
        <v>0.001</v>
      </c>
    </row>
    <row r="1249" customFormat="false" ht="15.75" hidden="false" customHeight="false" outlineLevel="0" collapsed="false">
      <c r="A1249" s="1" t="n">
        <v>1248</v>
      </c>
      <c r="B1249" s="1" t="n">
        <v>0.055</v>
      </c>
      <c r="C1249" s="1" t="n">
        <v>0.008</v>
      </c>
      <c r="D1249" s="1" t="n">
        <v>0</v>
      </c>
      <c r="E1249" s="1" t="n">
        <v>0.004</v>
      </c>
      <c r="F1249" s="1" t="n">
        <v>0.001</v>
      </c>
      <c r="G1249" s="1" t="n">
        <v>0.001</v>
      </c>
    </row>
    <row r="1250" customFormat="false" ht="15.75" hidden="false" customHeight="false" outlineLevel="0" collapsed="false">
      <c r="A1250" s="1" t="n">
        <v>1249</v>
      </c>
      <c r="B1250" s="1" t="n">
        <v>0.055</v>
      </c>
      <c r="C1250" s="1" t="n">
        <v>0.008</v>
      </c>
      <c r="D1250" s="1" t="n">
        <v>0</v>
      </c>
      <c r="E1250" s="1" t="n">
        <v>0.004</v>
      </c>
      <c r="F1250" s="1" t="n">
        <v>0.001</v>
      </c>
      <c r="G1250" s="1" t="n">
        <v>0.001</v>
      </c>
    </row>
    <row r="1251" customFormat="false" ht="15.75" hidden="false" customHeight="false" outlineLevel="0" collapsed="false">
      <c r="A1251" s="1" t="n">
        <v>1250</v>
      </c>
      <c r="B1251" s="1" t="n">
        <v>0.055</v>
      </c>
      <c r="C1251" s="1" t="n">
        <v>0.008</v>
      </c>
      <c r="D1251" s="1" t="n">
        <v>0</v>
      </c>
      <c r="E1251" s="1" t="n">
        <v>0.004</v>
      </c>
      <c r="F1251" s="1" t="n">
        <v>0.001</v>
      </c>
      <c r="G1251" s="1" t="n">
        <v>0.001</v>
      </c>
    </row>
    <row r="1252" customFormat="false" ht="15.75" hidden="false" customHeight="false" outlineLevel="0" collapsed="false">
      <c r="A1252" s="1" t="n">
        <v>1251</v>
      </c>
      <c r="B1252" s="1" t="n">
        <v>0.055</v>
      </c>
      <c r="C1252" s="1" t="n">
        <v>0.008</v>
      </c>
      <c r="D1252" s="1" t="n">
        <v>0</v>
      </c>
      <c r="E1252" s="1" t="n">
        <v>0.004</v>
      </c>
      <c r="F1252" s="1" t="n">
        <v>0.001</v>
      </c>
      <c r="G1252" s="1" t="n">
        <v>0.001</v>
      </c>
    </row>
    <row r="1253" customFormat="false" ht="15.75" hidden="false" customHeight="false" outlineLevel="0" collapsed="false">
      <c r="A1253" s="1" t="n">
        <v>1252</v>
      </c>
      <c r="B1253" s="1" t="n">
        <v>0.055</v>
      </c>
      <c r="C1253" s="1" t="n">
        <v>0.008</v>
      </c>
      <c r="D1253" s="1" t="n">
        <v>0</v>
      </c>
      <c r="E1253" s="1" t="n">
        <v>0.004</v>
      </c>
      <c r="F1253" s="1" t="n">
        <v>0.001</v>
      </c>
      <c r="G1253" s="1" t="n">
        <v>0.001</v>
      </c>
    </row>
    <row r="1254" customFormat="false" ht="15.75" hidden="false" customHeight="false" outlineLevel="0" collapsed="false">
      <c r="A1254" s="1" t="n">
        <v>1253</v>
      </c>
      <c r="B1254" s="1" t="n">
        <v>0.055</v>
      </c>
      <c r="C1254" s="1" t="n">
        <v>0.008</v>
      </c>
      <c r="D1254" s="1" t="n">
        <v>0</v>
      </c>
      <c r="E1254" s="1" t="n">
        <v>0.004</v>
      </c>
      <c r="F1254" s="1" t="n">
        <v>0.001</v>
      </c>
      <c r="G1254" s="1" t="n">
        <v>0.001</v>
      </c>
    </row>
    <row r="1255" customFormat="false" ht="15.75" hidden="false" customHeight="false" outlineLevel="0" collapsed="false">
      <c r="A1255" s="1" t="n">
        <v>1254</v>
      </c>
      <c r="B1255" s="1" t="n">
        <v>0.054</v>
      </c>
      <c r="C1255" s="1" t="n">
        <v>0.008</v>
      </c>
      <c r="D1255" s="1" t="n">
        <v>0</v>
      </c>
      <c r="E1255" s="1" t="n">
        <v>0.004</v>
      </c>
      <c r="F1255" s="1" t="n">
        <v>0.001</v>
      </c>
      <c r="G1255" s="1" t="n">
        <v>0.001</v>
      </c>
    </row>
    <row r="1256" customFormat="false" ht="15.75" hidden="false" customHeight="false" outlineLevel="0" collapsed="false">
      <c r="A1256" s="1" t="n">
        <v>1255</v>
      </c>
      <c r="B1256" s="1" t="n">
        <v>0.054</v>
      </c>
      <c r="C1256" s="1" t="n">
        <v>0.008</v>
      </c>
      <c r="D1256" s="1" t="n">
        <v>0</v>
      </c>
      <c r="E1256" s="1" t="n">
        <v>0.004</v>
      </c>
      <c r="F1256" s="1" t="n">
        <v>0.001</v>
      </c>
      <c r="G1256" s="1" t="n">
        <v>0.001</v>
      </c>
    </row>
    <row r="1257" customFormat="false" ht="15.75" hidden="false" customHeight="false" outlineLevel="0" collapsed="false">
      <c r="A1257" s="1" t="n">
        <v>1256</v>
      </c>
      <c r="B1257" s="1" t="n">
        <v>0.054</v>
      </c>
      <c r="C1257" s="1" t="n">
        <v>0.008</v>
      </c>
      <c r="D1257" s="1" t="n">
        <v>0</v>
      </c>
      <c r="E1257" s="1" t="n">
        <v>0.004</v>
      </c>
      <c r="F1257" s="1" t="n">
        <v>0.001</v>
      </c>
      <c r="G1257" s="1" t="n">
        <v>0.001</v>
      </c>
    </row>
    <row r="1258" customFormat="false" ht="15.75" hidden="false" customHeight="false" outlineLevel="0" collapsed="false">
      <c r="A1258" s="1" t="n">
        <v>1257</v>
      </c>
      <c r="B1258" s="1" t="n">
        <v>0.054</v>
      </c>
      <c r="C1258" s="1" t="n">
        <v>0.008</v>
      </c>
      <c r="D1258" s="1" t="n">
        <v>0</v>
      </c>
      <c r="E1258" s="1" t="n">
        <v>0.004</v>
      </c>
      <c r="F1258" s="1" t="n">
        <v>0.001</v>
      </c>
      <c r="G1258" s="1" t="n">
        <v>0.001</v>
      </c>
    </row>
    <row r="1259" customFormat="false" ht="15.75" hidden="false" customHeight="false" outlineLevel="0" collapsed="false">
      <c r="A1259" s="1" t="n">
        <v>1258</v>
      </c>
      <c r="B1259" s="1" t="n">
        <v>0.054</v>
      </c>
      <c r="C1259" s="1" t="n">
        <v>0.008</v>
      </c>
      <c r="D1259" s="1" t="n">
        <v>0</v>
      </c>
      <c r="E1259" s="1" t="n">
        <v>0.004</v>
      </c>
      <c r="F1259" s="1" t="n">
        <v>0.001</v>
      </c>
      <c r="G1259" s="1" t="n">
        <v>0.001</v>
      </c>
    </row>
    <row r="1260" customFormat="false" ht="15.75" hidden="false" customHeight="false" outlineLevel="0" collapsed="false">
      <c r="A1260" s="1" t="n">
        <v>1259</v>
      </c>
      <c r="B1260" s="1" t="n">
        <v>0.054</v>
      </c>
      <c r="C1260" s="1" t="n">
        <v>0.008</v>
      </c>
      <c r="D1260" s="1" t="n">
        <v>0</v>
      </c>
      <c r="E1260" s="1" t="n">
        <v>0.004</v>
      </c>
      <c r="F1260" s="1" t="n">
        <v>0.001</v>
      </c>
      <c r="G1260" s="1" t="n">
        <v>0.001</v>
      </c>
    </row>
    <row r="1261" customFormat="false" ht="15.75" hidden="false" customHeight="false" outlineLevel="0" collapsed="false">
      <c r="A1261" s="1" t="n">
        <v>1260</v>
      </c>
      <c r="B1261" s="1" t="n">
        <v>0.054</v>
      </c>
      <c r="C1261" s="1" t="n">
        <v>0.008</v>
      </c>
      <c r="D1261" s="1" t="n">
        <v>0</v>
      </c>
      <c r="E1261" s="1" t="n">
        <v>0.004</v>
      </c>
      <c r="F1261" s="1" t="n">
        <v>0.001</v>
      </c>
      <c r="G1261" s="1" t="n">
        <v>0.001</v>
      </c>
    </row>
    <row r="1262" customFormat="false" ht="15.75" hidden="false" customHeight="false" outlineLevel="0" collapsed="false">
      <c r="A1262" s="1" t="n">
        <v>1261</v>
      </c>
      <c r="B1262" s="1" t="n">
        <v>0.053</v>
      </c>
      <c r="C1262" s="1" t="n">
        <v>0.008</v>
      </c>
      <c r="D1262" s="1" t="n">
        <v>0</v>
      </c>
      <c r="E1262" s="1" t="n">
        <v>0.004</v>
      </c>
      <c r="F1262" s="1" t="n">
        <v>0.001</v>
      </c>
      <c r="G1262" s="1" t="n">
        <v>0.001</v>
      </c>
    </row>
    <row r="1263" customFormat="false" ht="15.75" hidden="false" customHeight="false" outlineLevel="0" collapsed="false">
      <c r="A1263" s="1" t="n">
        <v>1262</v>
      </c>
      <c r="B1263" s="1" t="n">
        <v>0.053</v>
      </c>
      <c r="C1263" s="1" t="n">
        <v>0.008</v>
      </c>
      <c r="D1263" s="1" t="n">
        <v>0</v>
      </c>
      <c r="E1263" s="1" t="n">
        <v>0.004</v>
      </c>
      <c r="F1263" s="1" t="n">
        <v>0.001</v>
      </c>
      <c r="G1263" s="1" t="n">
        <v>0.001</v>
      </c>
    </row>
    <row r="1264" customFormat="false" ht="15.75" hidden="false" customHeight="false" outlineLevel="0" collapsed="false">
      <c r="A1264" s="1" t="n">
        <v>1263</v>
      </c>
      <c r="B1264" s="1" t="n">
        <v>0.053</v>
      </c>
      <c r="C1264" s="1" t="n">
        <v>0.008</v>
      </c>
      <c r="D1264" s="1" t="n">
        <v>0</v>
      </c>
      <c r="E1264" s="1" t="n">
        <v>0.004</v>
      </c>
      <c r="F1264" s="1" t="n">
        <v>0.001</v>
      </c>
      <c r="G1264" s="1" t="n">
        <v>0.001</v>
      </c>
    </row>
    <row r="1265" customFormat="false" ht="15.75" hidden="false" customHeight="false" outlineLevel="0" collapsed="false">
      <c r="A1265" s="1" t="n">
        <v>1264</v>
      </c>
      <c r="B1265" s="1" t="n">
        <v>0.053</v>
      </c>
      <c r="C1265" s="1" t="n">
        <v>0.008</v>
      </c>
      <c r="D1265" s="1" t="n">
        <v>0</v>
      </c>
      <c r="E1265" s="1" t="n">
        <v>0.004</v>
      </c>
      <c r="F1265" s="1" t="n">
        <v>0.001</v>
      </c>
      <c r="G1265" s="1" t="n">
        <v>0.001</v>
      </c>
    </row>
    <row r="1266" customFormat="false" ht="15.75" hidden="false" customHeight="false" outlineLevel="0" collapsed="false">
      <c r="A1266" s="1" t="n">
        <v>1265</v>
      </c>
      <c r="B1266" s="1" t="n">
        <v>0.053</v>
      </c>
      <c r="C1266" s="1" t="n">
        <v>0.008</v>
      </c>
      <c r="D1266" s="1" t="n">
        <v>0</v>
      </c>
      <c r="E1266" s="1" t="n">
        <v>0.004</v>
      </c>
      <c r="F1266" s="1" t="n">
        <v>0.001</v>
      </c>
      <c r="G1266" s="1" t="n">
        <v>0.001</v>
      </c>
    </row>
    <row r="1267" customFormat="false" ht="15.75" hidden="false" customHeight="false" outlineLevel="0" collapsed="false">
      <c r="A1267" s="1" t="n">
        <v>1266</v>
      </c>
      <c r="B1267" s="1" t="n">
        <v>0.053</v>
      </c>
      <c r="C1267" s="1" t="n">
        <v>0.008</v>
      </c>
      <c r="D1267" s="1" t="n">
        <v>0</v>
      </c>
      <c r="E1267" s="1" t="n">
        <v>0.004</v>
      </c>
      <c r="F1267" s="1" t="n">
        <v>0.001</v>
      </c>
      <c r="G1267" s="1" t="n">
        <v>0.001</v>
      </c>
    </row>
    <row r="1268" customFormat="false" ht="15.75" hidden="false" customHeight="false" outlineLevel="0" collapsed="false">
      <c r="A1268" s="1" t="n">
        <v>1267</v>
      </c>
      <c r="B1268" s="1" t="n">
        <v>0.053</v>
      </c>
      <c r="C1268" s="1" t="n">
        <v>0.008</v>
      </c>
      <c r="D1268" s="1" t="n">
        <v>0</v>
      </c>
      <c r="E1268" s="1" t="n">
        <v>0.004</v>
      </c>
      <c r="F1268" s="1" t="n">
        <v>0.001</v>
      </c>
      <c r="G1268" s="1" t="n">
        <v>0.001</v>
      </c>
    </row>
    <row r="1269" customFormat="false" ht="15.75" hidden="false" customHeight="false" outlineLevel="0" collapsed="false">
      <c r="A1269" s="1" t="n">
        <v>1268</v>
      </c>
      <c r="B1269" s="1" t="n">
        <v>0.053</v>
      </c>
      <c r="C1269" s="1" t="n">
        <v>0.008</v>
      </c>
      <c r="D1269" s="1" t="n">
        <v>0</v>
      </c>
      <c r="E1269" s="1" t="n">
        <v>0.004</v>
      </c>
      <c r="F1269" s="1" t="n">
        <v>0.001</v>
      </c>
      <c r="G1269" s="1" t="n">
        <v>0.001</v>
      </c>
    </row>
    <row r="1270" customFormat="false" ht="15.75" hidden="false" customHeight="false" outlineLevel="0" collapsed="false">
      <c r="A1270" s="1" t="n">
        <v>1269</v>
      </c>
      <c r="B1270" s="1" t="n">
        <v>0.052</v>
      </c>
      <c r="C1270" s="1" t="n">
        <v>0.008</v>
      </c>
      <c r="D1270" s="1" t="n">
        <v>0</v>
      </c>
      <c r="E1270" s="1" t="n">
        <v>0.004</v>
      </c>
      <c r="F1270" s="1" t="n">
        <v>0.001</v>
      </c>
      <c r="G1270" s="1" t="n">
        <v>0.001</v>
      </c>
    </row>
    <row r="1271" customFormat="false" ht="15.75" hidden="false" customHeight="false" outlineLevel="0" collapsed="false">
      <c r="A1271" s="1" t="n">
        <v>1270</v>
      </c>
      <c r="B1271" s="1" t="n">
        <v>0.052</v>
      </c>
      <c r="C1271" s="1" t="n">
        <v>0.008</v>
      </c>
      <c r="D1271" s="1" t="n">
        <v>0</v>
      </c>
      <c r="E1271" s="1" t="n">
        <v>0.004</v>
      </c>
      <c r="F1271" s="1" t="n">
        <v>0.001</v>
      </c>
      <c r="G1271" s="1" t="n">
        <v>0.001</v>
      </c>
    </row>
    <row r="1272" customFormat="false" ht="15.75" hidden="false" customHeight="false" outlineLevel="0" collapsed="false">
      <c r="A1272" s="1" t="n">
        <v>1271</v>
      </c>
      <c r="B1272" s="1" t="n">
        <v>0.052</v>
      </c>
      <c r="C1272" s="1" t="n">
        <v>0.008</v>
      </c>
      <c r="D1272" s="1" t="n">
        <v>0</v>
      </c>
      <c r="E1272" s="1" t="n">
        <v>0.003</v>
      </c>
      <c r="F1272" s="1" t="n">
        <v>0.001</v>
      </c>
      <c r="G1272" s="1" t="n">
        <v>0.001</v>
      </c>
    </row>
    <row r="1273" customFormat="false" ht="15.75" hidden="false" customHeight="false" outlineLevel="0" collapsed="false">
      <c r="A1273" s="1" t="n">
        <v>1272</v>
      </c>
      <c r="B1273" s="1" t="n">
        <v>0.052</v>
      </c>
      <c r="C1273" s="1" t="n">
        <v>0.008</v>
      </c>
      <c r="D1273" s="1" t="n">
        <v>0</v>
      </c>
      <c r="E1273" s="1" t="n">
        <v>0.003</v>
      </c>
      <c r="F1273" s="1" t="n">
        <v>0.001</v>
      </c>
      <c r="G1273" s="1" t="n">
        <v>0.001</v>
      </c>
    </row>
    <row r="1274" customFormat="false" ht="15.75" hidden="false" customHeight="false" outlineLevel="0" collapsed="false">
      <c r="A1274" s="1" t="n">
        <v>1273</v>
      </c>
      <c r="B1274" s="1" t="n">
        <v>0.052</v>
      </c>
      <c r="C1274" s="1" t="n">
        <v>0.008</v>
      </c>
      <c r="D1274" s="1" t="n">
        <v>0</v>
      </c>
      <c r="E1274" s="1" t="n">
        <v>0.003</v>
      </c>
      <c r="F1274" s="1" t="n">
        <v>0.001</v>
      </c>
      <c r="G1274" s="1" t="n">
        <v>0.001</v>
      </c>
    </row>
    <row r="1275" customFormat="false" ht="15.75" hidden="false" customHeight="false" outlineLevel="0" collapsed="false">
      <c r="A1275" s="1" t="n">
        <v>1274</v>
      </c>
      <c r="B1275" s="1" t="n">
        <v>0.052</v>
      </c>
      <c r="C1275" s="1" t="n">
        <v>0.008</v>
      </c>
      <c r="D1275" s="1" t="n">
        <v>0</v>
      </c>
      <c r="E1275" s="1" t="n">
        <v>0.003</v>
      </c>
      <c r="F1275" s="1" t="n">
        <v>0.001</v>
      </c>
      <c r="G1275" s="1" t="n">
        <v>0.001</v>
      </c>
    </row>
    <row r="1276" customFormat="false" ht="15.75" hidden="false" customHeight="false" outlineLevel="0" collapsed="false">
      <c r="A1276" s="1" t="n">
        <v>1275</v>
      </c>
      <c r="B1276" s="1" t="n">
        <v>0.052</v>
      </c>
      <c r="C1276" s="1" t="n">
        <v>0.007</v>
      </c>
      <c r="D1276" s="1" t="n">
        <v>0</v>
      </c>
      <c r="E1276" s="1" t="n">
        <v>0.003</v>
      </c>
      <c r="F1276" s="1" t="n">
        <v>0.001</v>
      </c>
      <c r="G1276" s="1" t="n">
        <v>0.001</v>
      </c>
    </row>
    <row r="1277" customFormat="false" ht="15.75" hidden="false" customHeight="false" outlineLevel="0" collapsed="false">
      <c r="A1277" s="1" t="n">
        <v>1276</v>
      </c>
      <c r="B1277" s="1" t="n">
        <v>0.052</v>
      </c>
      <c r="C1277" s="1" t="n">
        <v>0.007</v>
      </c>
      <c r="D1277" s="1" t="n">
        <v>0</v>
      </c>
      <c r="E1277" s="1" t="n">
        <v>0.003</v>
      </c>
      <c r="F1277" s="1" t="n">
        <v>0.001</v>
      </c>
      <c r="G1277" s="1" t="n">
        <v>0.001</v>
      </c>
    </row>
    <row r="1278" customFormat="false" ht="15.75" hidden="false" customHeight="false" outlineLevel="0" collapsed="false">
      <c r="A1278" s="1" t="n">
        <v>1277</v>
      </c>
      <c r="B1278" s="1" t="n">
        <v>0.051</v>
      </c>
      <c r="C1278" s="1" t="n">
        <v>0.007</v>
      </c>
      <c r="D1278" s="1" t="n">
        <v>0</v>
      </c>
      <c r="E1278" s="1" t="n">
        <v>0.003</v>
      </c>
      <c r="F1278" s="1" t="n">
        <v>0.001</v>
      </c>
      <c r="G1278" s="1" t="n">
        <v>0.001</v>
      </c>
    </row>
    <row r="1279" customFormat="false" ht="15.75" hidden="false" customHeight="false" outlineLevel="0" collapsed="false">
      <c r="A1279" s="1" t="n">
        <v>1278</v>
      </c>
      <c r="B1279" s="1" t="n">
        <v>0.051</v>
      </c>
      <c r="C1279" s="1" t="n">
        <v>0.007</v>
      </c>
      <c r="D1279" s="1" t="n">
        <v>0</v>
      </c>
      <c r="E1279" s="1" t="n">
        <v>0.003</v>
      </c>
      <c r="F1279" s="1" t="n">
        <v>0.001</v>
      </c>
      <c r="G1279" s="1" t="n">
        <v>0.001</v>
      </c>
    </row>
    <row r="1280" customFormat="false" ht="15.75" hidden="false" customHeight="false" outlineLevel="0" collapsed="false">
      <c r="A1280" s="1" t="n">
        <v>1279</v>
      </c>
      <c r="B1280" s="1" t="n">
        <v>0.051</v>
      </c>
      <c r="C1280" s="1" t="n">
        <v>0.007</v>
      </c>
      <c r="D1280" s="1" t="n">
        <v>0</v>
      </c>
      <c r="E1280" s="1" t="n">
        <v>0.003</v>
      </c>
      <c r="F1280" s="1" t="n">
        <v>0.001</v>
      </c>
      <c r="G1280" s="1" t="n">
        <v>0.001</v>
      </c>
    </row>
    <row r="1281" customFormat="false" ht="15.75" hidden="false" customHeight="false" outlineLevel="0" collapsed="false">
      <c r="A1281" s="1" t="n">
        <v>1280</v>
      </c>
      <c r="B1281" s="1" t="n">
        <v>0.051</v>
      </c>
      <c r="C1281" s="1" t="n">
        <v>0.007</v>
      </c>
      <c r="D1281" s="1" t="n">
        <v>0</v>
      </c>
      <c r="E1281" s="1" t="n">
        <v>0.003</v>
      </c>
      <c r="F1281" s="1" t="n">
        <v>0.001</v>
      </c>
      <c r="G1281" s="1" t="n">
        <v>0.001</v>
      </c>
    </row>
    <row r="1282" customFormat="false" ht="15.75" hidden="false" customHeight="false" outlineLevel="0" collapsed="false">
      <c r="A1282" s="1" t="n">
        <v>1281</v>
      </c>
      <c r="B1282" s="1" t="n">
        <v>0.051</v>
      </c>
      <c r="C1282" s="1" t="n">
        <v>0.007</v>
      </c>
      <c r="D1282" s="1" t="n">
        <v>0</v>
      </c>
      <c r="E1282" s="1" t="n">
        <v>0.003</v>
      </c>
      <c r="F1282" s="1" t="n">
        <v>0.001</v>
      </c>
      <c r="G1282" s="1" t="n">
        <v>0.001</v>
      </c>
    </row>
    <row r="1283" customFormat="false" ht="15.75" hidden="false" customHeight="false" outlineLevel="0" collapsed="false">
      <c r="A1283" s="1" t="n">
        <v>1282</v>
      </c>
      <c r="B1283" s="1" t="n">
        <v>0.051</v>
      </c>
      <c r="C1283" s="1" t="n">
        <v>0.007</v>
      </c>
      <c r="D1283" s="1" t="n">
        <v>0</v>
      </c>
      <c r="E1283" s="1" t="n">
        <v>0.003</v>
      </c>
      <c r="F1283" s="1" t="n">
        <v>0.001</v>
      </c>
      <c r="G1283" s="1" t="n">
        <v>0.001</v>
      </c>
    </row>
    <row r="1284" customFormat="false" ht="15.75" hidden="false" customHeight="false" outlineLevel="0" collapsed="false">
      <c r="A1284" s="1" t="n">
        <v>1283</v>
      </c>
      <c r="B1284" s="1" t="n">
        <v>0.051</v>
      </c>
      <c r="C1284" s="1" t="n">
        <v>0.007</v>
      </c>
      <c r="D1284" s="1" t="n">
        <v>0</v>
      </c>
      <c r="E1284" s="1" t="n">
        <v>0.003</v>
      </c>
      <c r="F1284" s="1" t="n">
        <v>0.001</v>
      </c>
      <c r="G1284" s="1" t="n">
        <v>0.001</v>
      </c>
    </row>
    <row r="1285" customFormat="false" ht="15.75" hidden="false" customHeight="false" outlineLevel="0" collapsed="false">
      <c r="A1285" s="1" t="n">
        <v>1284</v>
      </c>
      <c r="B1285" s="1" t="n">
        <v>0.051</v>
      </c>
      <c r="C1285" s="1" t="n">
        <v>0.007</v>
      </c>
      <c r="D1285" s="1" t="n">
        <v>0</v>
      </c>
      <c r="E1285" s="1" t="n">
        <v>0.003</v>
      </c>
      <c r="F1285" s="1" t="n">
        <v>0.001</v>
      </c>
      <c r="G1285" s="1" t="n">
        <v>0.001</v>
      </c>
    </row>
    <row r="1286" customFormat="false" ht="15.75" hidden="false" customHeight="false" outlineLevel="0" collapsed="false">
      <c r="A1286" s="1" t="n">
        <v>1285</v>
      </c>
      <c r="B1286" s="1" t="n">
        <v>0.05</v>
      </c>
      <c r="C1286" s="1" t="n">
        <v>0.007</v>
      </c>
      <c r="D1286" s="1" t="n">
        <v>0</v>
      </c>
      <c r="E1286" s="1" t="n">
        <v>0.003</v>
      </c>
      <c r="F1286" s="1" t="n">
        <v>0.001</v>
      </c>
      <c r="G1286" s="1" t="n">
        <v>0.001</v>
      </c>
    </row>
    <row r="1287" customFormat="false" ht="15.75" hidden="false" customHeight="false" outlineLevel="0" collapsed="false">
      <c r="A1287" s="1" t="n">
        <v>1286</v>
      </c>
      <c r="B1287" s="1" t="n">
        <v>0.05</v>
      </c>
      <c r="C1287" s="1" t="n">
        <v>0.007</v>
      </c>
      <c r="D1287" s="1" t="n">
        <v>0</v>
      </c>
      <c r="E1287" s="1" t="n">
        <v>0.003</v>
      </c>
      <c r="F1287" s="1" t="n">
        <v>0.001</v>
      </c>
      <c r="G1287" s="1" t="n">
        <v>0.001</v>
      </c>
    </row>
    <row r="1288" customFormat="false" ht="15.75" hidden="false" customHeight="false" outlineLevel="0" collapsed="false">
      <c r="A1288" s="1" t="n">
        <v>1287</v>
      </c>
      <c r="B1288" s="1" t="n">
        <v>0.05</v>
      </c>
      <c r="C1288" s="1" t="n">
        <v>0.007</v>
      </c>
      <c r="D1288" s="1" t="n">
        <v>0</v>
      </c>
      <c r="E1288" s="1" t="n">
        <v>0.003</v>
      </c>
      <c r="F1288" s="1" t="n">
        <v>0.001</v>
      </c>
      <c r="G1288" s="1" t="n">
        <v>0.001</v>
      </c>
    </row>
    <row r="1289" customFormat="false" ht="15.75" hidden="false" customHeight="false" outlineLevel="0" collapsed="false">
      <c r="A1289" s="1" t="n">
        <v>1288</v>
      </c>
      <c r="B1289" s="1" t="n">
        <v>0.05</v>
      </c>
      <c r="C1289" s="1" t="n">
        <v>0.007</v>
      </c>
      <c r="D1289" s="1" t="n">
        <v>0</v>
      </c>
      <c r="E1289" s="1" t="n">
        <v>0.003</v>
      </c>
      <c r="F1289" s="1" t="n">
        <v>0.001</v>
      </c>
      <c r="G1289" s="1" t="n">
        <v>0.001</v>
      </c>
    </row>
    <row r="1290" customFormat="false" ht="15.75" hidden="false" customHeight="false" outlineLevel="0" collapsed="false">
      <c r="A1290" s="1" t="n">
        <v>1289</v>
      </c>
      <c r="B1290" s="1" t="n">
        <v>0.05</v>
      </c>
      <c r="C1290" s="1" t="n">
        <v>0.007</v>
      </c>
      <c r="D1290" s="1" t="n">
        <v>0</v>
      </c>
      <c r="E1290" s="1" t="n">
        <v>0.003</v>
      </c>
      <c r="F1290" s="1" t="n">
        <v>0.001</v>
      </c>
      <c r="G1290" s="1" t="n">
        <v>0.001</v>
      </c>
    </row>
    <row r="1291" customFormat="false" ht="15.75" hidden="false" customHeight="false" outlineLevel="0" collapsed="false">
      <c r="A1291" s="1" t="n">
        <v>1290</v>
      </c>
      <c r="B1291" s="1" t="n">
        <v>0.05</v>
      </c>
      <c r="C1291" s="1" t="n">
        <v>0.007</v>
      </c>
      <c r="D1291" s="1" t="n">
        <v>0</v>
      </c>
      <c r="E1291" s="1" t="n">
        <v>0.003</v>
      </c>
      <c r="F1291" s="1" t="n">
        <v>0.001</v>
      </c>
      <c r="G1291" s="1" t="n">
        <v>0.001</v>
      </c>
    </row>
    <row r="1292" customFormat="false" ht="15.75" hidden="false" customHeight="false" outlineLevel="0" collapsed="false">
      <c r="A1292" s="1" t="n">
        <v>1291</v>
      </c>
      <c r="B1292" s="1" t="n">
        <v>0.05</v>
      </c>
      <c r="C1292" s="1" t="n">
        <v>0.007</v>
      </c>
      <c r="D1292" s="1" t="n">
        <v>0</v>
      </c>
      <c r="E1292" s="1" t="n">
        <v>0.003</v>
      </c>
      <c r="F1292" s="1" t="n">
        <v>0.001</v>
      </c>
      <c r="G1292" s="1" t="n">
        <v>0.001</v>
      </c>
    </row>
    <row r="1293" customFormat="false" ht="15.75" hidden="false" customHeight="false" outlineLevel="0" collapsed="false">
      <c r="A1293" s="1" t="n">
        <v>1292</v>
      </c>
      <c r="B1293" s="1" t="n">
        <v>0.05</v>
      </c>
      <c r="C1293" s="1" t="n">
        <v>0.007</v>
      </c>
      <c r="D1293" s="1" t="n">
        <v>0</v>
      </c>
      <c r="E1293" s="1" t="n">
        <v>0.003</v>
      </c>
      <c r="F1293" s="1" t="n">
        <v>0.001</v>
      </c>
      <c r="G1293" s="1" t="n">
        <v>0.001</v>
      </c>
    </row>
    <row r="1294" customFormat="false" ht="15.75" hidden="false" customHeight="false" outlineLevel="0" collapsed="false">
      <c r="A1294" s="1" t="n">
        <v>1293</v>
      </c>
      <c r="B1294" s="1" t="n">
        <v>0.049</v>
      </c>
      <c r="C1294" s="1" t="n">
        <v>0.007</v>
      </c>
      <c r="D1294" s="1" t="n">
        <v>0</v>
      </c>
      <c r="E1294" s="1" t="n">
        <v>0.003</v>
      </c>
      <c r="F1294" s="1" t="n">
        <v>0.001</v>
      </c>
      <c r="G1294" s="1" t="n">
        <v>0.001</v>
      </c>
    </row>
    <row r="1295" customFormat="false" ht="15.75" hidden="false" customHeight="false" outlineLevel="0" collapsed="false">
      <c r="A1295" s="1" t="n">
        <v>1294</v>
      </c>
      <c r="B1295" s="1" t="n">
        <v>0.049</v>
      </c>
      <c r="C1295" s="1" t="n">
        <v>0.007</v>
      </c>
      <c r="D1295" s="1" t="n">
        <v>0</v>
      </c>
      <c r="E1295" s="1" t="n">
        <v>0.003</v>
      </c>
      <c r="F1295" s="1" t="n">
        <v>0.001</v>
      </c>
      <c r="G1295" s="1" t="n">
        <v>0.001</v>
      </c>
    </row>
    <row r="1296" customFormat="false" ht="15.75" hidden="false" customHeight="false" outlineLevel="0" collapsed="false">
      <c r="A1296" s="1" t="n">
        <v>1295</v>
      </c>
      <c r="B1296" s="1" t="n">
        <v>0.049</v>
      </c>
      <c r="C1296" s="1" t="n">
        <v>0.007</v>
      </c>
      <c r="D1296" s="1" t="n">
        <v>0</v>
      </c>
      <c r="E1296" s="1" t="n">
        <v>0.003</v>
      </c>
      <c r="F1296" s="1" t="n">
        <v>0.001</v>
      </c>
      <c r="G1296" s="1" t="n">
        <v>0.001</v>
      </c>
    </row>
    <row r="1297" customFormat="false" ht="15.75" hidden="false" customHeight="false" outlineLevel="0" collapsed="false">
      <c r="A1297" s="1" t="n">
        <v>1296</v>
      </c>
      <c r="B1297" s="1" t="n">
        <v>0.049</v>
      </c>
      <c r="C1297" s="1" t="n">
        <v>0.007</v>
      </c>
      <c r="D1297" s="1" t="n">
        <v>0</v>
      </c>
      <c r="E1297" s="1" t="n">
        <v>0.003</v>
      </c>
      <c r="F1297" s="1" t="n">
        <v>0.001</v>
      </c>
      <c r="G1297" s="1" t="n">
        <v>0.001</v>
      </c>
    </row>
    <row r="1298" customFormat="false" ht="15.75" hidden="false" customHeight="false" outlineLevel="0" collapsed="false">
      <c r="A1298" s="1" t="n">
        <v>1297</v>
      </c>
      <c r="B1298" s="1" t="n">
        <v>0.049</v>
      </c>
      <c r="C1298" s="1" t="n">
        <v>0.007</v>
      </c>
      <c r="D1298" s="1" t="n">
        <v>0</v>
      </c>
      <c r="E1298" s="1" t="n">
        <v>0.003</v>
      </c>
      <c r="F1298" s="1" t="n">
        <v>0.001</v>
      </c>
      <c r="G1298" s="1" t="n">
        <v>0.001</v>
      </c>
    </row>
    <row r="1299" customFormat="false" ht="15.75" hidden="false" customHeight="false" outlineLevel="0" collapsed="false">
      <c r="A1299" s="1" t="n">
        <v>1298</v>
      </c>
      <c r="B1299" s="1" t="n">
        <v>0.049</v>
      </c>
      <c r="C1299" s="1" t="n">
        <v>0.007</v>
      </c>
      <c r="D1299" s="1" t="n">
        <v>0</v>
      </c>
      <c r="E1299" s="1" t="n">
        <v>0.003</v>
      </c>
      <c r="F1299" s="1" t="n">
        <v>0.001</v>
      </c>
      <c r="G1299" s="1" t="n">
        <v>0.001</v>
      </c>
    </row>
    <row r="1300" customFormat="false" ht="15.75" hidden="false" customHeight="false" outlineLevel="0" collapsed="false">
      <c r="A1300" s="1" t="n">
        <v>1299</v>
      </c>
      <c r="B1300" s="1" t="n">
        <v>0.049</v>
      </c>
      <c r="C1300" s="1" t="n">
        <v>0.007</v>
      </c>
      <c r="D1300" s="1" t="n">
        <v>0</v>
      </c>
      <c r="E1300" s="1" t="n">
        <v>0.003</v>
      </c>
      <c r="F1300" s="1" t="n">
        <v>0.001</v>
      </c>
      <c r="G1300" s="1" t="n">
        <v>0.001</v>
      </c>
    </row>
    <row r="1301" customFormat="false" ht="15.75" hidden="false" customHeight="false" outlineLevel="0" collapsed="false">
      <c r="A1301" s="1" t="n">
        <v>1300</v>
      </c>
      <c r="B1301" s="1" t="n">
        <v>0.049</v>
      </c>
      <c r="C1301" s="1" t="n">
        <v>0.007</v>
      </c>
      <c r="D1301" s="1" t="n">
        <v>0</v>
      </c>
      <c r="E1301" s="1" t="n">
        <v>0.003</v>
      </c>
      <c r="F1301" s="1" t="n">
        <v>0.001</v>
      </c>
      <c r="G1301" s="1" t="n">
        <v>0.001</v>
      </c>
    </row>
    <row r="1302" customFormat="false" ht="15.75" hidden="false" customHeight="false" outlineLevel="0" collapsed="false">
      <c r="A1302" s="1" t="n">
        <v>1301</v>
      </c>
      <c r="B1302" s="1" t="n">
        <v>0.049</v>
      </c>
      <c r="C1302" s="1" t="n">
        <v>0.007</v>
      </c>
      <c r="D1302" s="1" t="n">
        <v>0</v>
      </c>
      <c r="E1302" s="1" t="n">
        <v>0.003</v>
      </c>
      <c r="F1302" s="1" t="n">
        <v>0.001</v>
      </c>
      <c r="G1302" s="1" t="n">
        <v>0.001</v>
      </c>
    </row>
    <row r="1303" customFormat="false" ht="15.75" hidden="false" customHeight="false" outlineLevel="0" collapsed="false">
      <c r="A1303" s="1" t="n">
        <v>1302</v>
      </c>
      <c r="B1303" s="1" t="n">
        <v>0.048</v>
      </c>
      <c r="C1303" s="1" t="n">
        <v>0.007</v>
      </c>
      <c r="D1303" s="1" t="n">
        <v>0</v>
      </c>
      <c r="E1303" s="1" t="n">
        <v>0.003</v>
      </c>
      <c r="F1303" s="1" t="n">
        <v>0.001</v>
      </c>
      <c r="G1303" s="1" t="n">
        <v>0.001</v>
      </c>
    </row>
    <row r="1304" customFormat="false" ht="15.75" hidden="false" customHeight="false" outlineLevel="0" collapsed="false">
      <c r="A1304" s="1" t="n">
        <v>1303</v>
      </c>
      <c r="B1304" s="1" t="n">
        <v>0.048</v>
      </c>
      <c r="C1304" s="1" t="n">
        <v>0.007</v>
      </c>
      <c r="D1304" s="1" t="n">
        <v>0</v>
      </c>
      <c r="E1304" s="1" t="n">
        <v>0.003</v>
      </c>
      <c r="F1304" s="1" t="n">
        <v>0.001</v>
      </c>
      <c r="G1304" s="1" t="n">
        <v>0.001</v>
      </c>
    </row>
    <row r="1305" customFormat="false" ht="15.75" hidden="false" customHeight="false" outlineLevel="0" collapsed="false">
      <c r="A1305" s="1" t="n">
        <v>1304</v>
      </c>
      <c r="B1305" s="1" t="n">
        <v>0.048</v>
      </c>
      <c r="C1305" s="1" t="n">
        <v>0.007</v>
      </c>
      <c r="D1305" s="1" t="n">
        <v>0</v>
      </c>
      <c r="E1305" s="1" t="n">
        <v>0.003</v>
      </c>
      <c r="F1305" s="1" t="n">
        <v>0.001</v>
      </c>
      <c r="G1305" s="1" t="n">
        <v>0.001</v>
      </c>
    </row>
    <row r="1306" customFormat="false" ht="15.75" hidden="false" customHeight="false" outlineLevel="0" collapsed="false">
      <c r="A1306" s="1" t="n">
        <v>1305</v>
      </c>
      <c r="B1306" s="1" t="n">
        <v>0.048</v>
      </c>
      <c r="C1306" s="1" t="n">
        <v>0.007</v>
      </c>
      <c r="D1306" s="1" t="n">
        <v>0</v>
      </c>
      <c r="E1306" s="1" t="n">
        <v>0.003</v>
      </c>
      <c r="F1306" s="1" t="n">
        <v>0.001</v>
      </c>
      <c r="G1306" s="1" t="n">
        <v>0.001</v>
      </c>
    </row>
    <row r="1307" customFormat="false" ht="15.75" hidden="false" customHeight="false" outlineLevel="0" collapsed="false">
      <c r="A1307" s="1" t="n">
        <v>1306</v>
      </c>
      <c r="B1307" s="1" t="n">
        <v>0.048</v>
      </c>
      <c r="C1307" s="1" t="n">
        <v>0.007</v>
      </c>
      <c r="D1307" s="1" t="n">
        <v>0</v>
      </c>
      <c r="E1307" s="1" t="n">
        <v>0.003</v>
      </c>
      <c r="F1307" s="1" t="n">
        <v>0.001</v>
      </c>
      <c r="G1307" s="1" t="n">
        <v>0.001</v>
      </c>
    </row>
    <row r="1308" customFormat="false" ht="15.75" hidden="false" customHeight="false" outlineLevel="0" collapsed="false">
      <c r="A1308" s="1" t="n">
        <v>1307</v>
      </c>
      <c r="B1308" s="1" t="n">
        <v>0.048</v>
      </c>
      <c r="C1308" s="1" t="n">
        <v>0.007</v>
      </c>
      <c r="D1308" s="1" t="n">
        <v>0</v>
      </c>
      <c r="E1308" s="1" t="n">
        <v>0.003</v>
      </c>
      <c r="F1308" s="1" t="n">
        <v>0.001</v>
      </c>
      <c r="G1308" s="1" t="n">
        <v>0.001</v>
      </c>
    </row>
    <row r="1309" customFormat="false" ht="15.75" hidden="false" customHeight="false" outlineLevel="0" collapsed="false">
      <c r="A1309" s="1" t="n">
        <v>1308</v>
      </c>
      <c r="B1309" s="1" t="n">
        <v>0.048</v>
      </c>
      <c r="C1309" s="1" t="n">
        <v>0.007</v>
      </c>
      <c r="D1309" s="1" t="n">
        <v>0</v>
      </c>
      <c r="E1309" s="1" t="n">
        <v>0.003</v>
      </c>
      <c r="F1309" s="1" t="n">
        <v>0.001</v>
      </c>
      <c r="G1309" s="1" t="n">
        <v>0.001</v>
      </c>
    </row>
    <row r="1310" customFormat="false" ht="15.75" hidden="false" customHeight="false" outlineLevel="0" collapsed="false">
      <c r="A1310" s="1" t="n">
        <v>1309</v>
      </c>
      <c r="B1310" s="1" t="n">
        <v>0.048</v>
      </c>
      <c r="C1310" s="1" t="n">
        <v>0.007</v>
      </c>
      <c r="D1310" s="1" t="n">
        <v>0</v>
      </c>
      <c r="E1310" s="1" t="n">
        <v>0.003</v>
      </c>
      <c r="F1310" s="1" t="n">
        <v>0.001</v>
      </c>
      <c r="G1310" s="1" t="n">
        <v>0.001</v>
      </c>
    </row>
    <row r="1311" customFormat="false" ht="15.75" hidden="false" customHeight="false" outlineLevel="0" collapsed="false">
      <c r="A1311" s="1" t="n">
        <v>1310</v>
      </c>
      <c r="B1311" s="1" t="n">
        <v>0.048</v>
      </c>
      <c r="C1311" s="1" t="n">
        <v>0.007</v>
      </c>
      <c r="D1311" s="1" t="n">
        <v>0</v>
      </c>
      <c r="E1311" s="1" t="n">
        <v>0.003</v>
      </c>
      <c r="F1311" s="1" t="n">
        <v>0.001</v>
      </c>
      <c r="G1311" s="1" t="n">
        <v>0.001</v>
      </c>
    </row>
    <row r="1312" customFormat="false" ht="15.75" hidden="false" customHeight="false" outlineLevel="0" collapsed="false">
      <c r="A1312" s="1" t="n">
        <v>1311</v>
      </c>
      <c r="B1312" s="1" t="n">
        <v>0.047</v>
      </c>
      <c r="C1312" s="1" t="n">
        <v>0.007</v>
      </c>
      <c r="D1312" s="1" t="n">
        <v>0</v>
      </c>
      <c r="E1312" s="1" t="n">
        <v>0.003</v>
      </c>
      <c r="F1312" s="1" t="n">
        <v>0.001</v>
      </c>
      <c r="G1312" s="1" t="n">
        <v>0.001</v>
      </c>
    </row>
    <row r="1313" customFormat="false" ht="15.75" hidden="false" customHeight="false" outlineLevel="0" collapsed="false">
      <c r="A1313" s="1" t="n">
        <v>1312</v>
      </c>
      <c r="B1313" s="1" t="n">
        <v>0.047</v>
      </c>
      <c r="C1313" s="1" t="n">
        <v>0.007</v>
      </c>
      <c r="D1313" s="1" t="n">
        <v>0</v>
      </c>
      <c r="E1313" s="1" t="n">
        <v>0.003</v>
      </c>
      <c r="F1313" s="1" t="n">
        <v>0.001</v>
      </c>
      <c r="G1313" s="1" t="n">
        <v>0.001</v>
      </c>
    </row>
    <row r="1314" customFormat="false" ht="15.75" hidden="false" customHeight="false" outlineLevel="0" collapsed="false">
      <c r="A1314" s="1" t="n">
        <v>1313</v>
      </c>
      <c r="B1314" s="1" t="n">
        <v>0.047</v>
      </c>
      <c r="C1314" s="1" t="n">
        <v>0.007</v>
      </c>
      <c r="D1314" s="1" t="n">
        <v>0</v>
      </c>
      <c r="E1314" s="1" t="n">
        <v>0.003</v>
      </c>
      <c r="F1314" s="1" t="n">
        <v>0.001</v>
      </c>
      <c r="G1314" s="1" t="n">
        <v>0.001</v>
      </c>
    </row>
    <row r="1315" customFormat="false" ht="15.75" hidden="false" customHeight="false" outlineLevel="0" collapsed="false">
      <c r="A1315" s="1" t="n">
        <v>1314</v>
      </c>
      <c r="B1315" s="1" t="n">
        <v>0.047</v>
      </c>
      <c r="C1315" s="1" t="n">
        <v>0.007</v>
      </c>
      <c r="D1315" s="1" t="n">
        <v>0</v>
      </c>
      <c r="E1315" s="1" t="n">
        <v>0.003</v>
      </c>
      <c r="F1315" s="1" t="n">
        <v>0.001</v>
      </c>
      <c r="G1315" s="1" t="n">
        <v>0.001</v>
      </c>
    </row>
    <row r="1316" customFormat="false" ht="15.75" hidden="false" customHeight="false" outlineLevel="0" collapsed="false">
      <c r="A1316" s="1" t="n">
        <v>1315</v>
      </c>
      <c r="B1316" s="1" t="n">
        <v>0.047</v>
      </c>
      <c r="C1316" s="1" t="n">
        <v>0.007</v>
      </c>
      <c r="D1316" s="1" t="n">
        <v>0</v>
      </c>
      <c r="E1316" s="1" t="n">
        <v>0.003</v>
      </c>
      <c r="F1316" s="1" t="n">
        <v>0.001</v>
      </c>
      <c r="G1316" s="1" t="n">
        <v>0.001</v>
      </c>
    </row>
    <row r="1317" customFormat="false" ht="15.75" hidden="false" customHeight="false" outlineLevel="0" collapsed="false">
      <c r="A1317" s="1" t="n">
        <v>1316</v>
      </c>
      <c r="B1317" s="1" t="n">
        <v>0.047</v>
      </c>
      <c r="C1317" s="1" t="n">
        <v>0.007</v>
      </c>
      <c r="D1317" s="1" t="n">
        <v>0</v>
      </c>
      <c r="E1317" s="1" t="n">
        <v>0.003</v>
      </c>
      <c r="F1317" s="1" t="n">
        <v>0.001</v>
      </c>
      <c r="G1317" s="1" t="n">
        <v>0.001</v>
      </c>
    </row>
    <row r="1318" customFormat="false" ht="15.75" hidden="false" customHeight="false" outlineLevel="0" collapsed="false">
      <c r="A1318" s="1" t="n">
        <v>1317</v>
      </c>
      <c r="B1318" s="1" t="n">
        <v>0.047</v>
      </c>
      <c r="C1318" s="1" t="n">
        <v>0.007</v>
      </c>
      <c r="D1318" s="1" t="n">
        <v>0</v>
      </c>
      <c r="E1318" s="1" t="n">
        <v>0.003</v>
      </c>
      <c r="F1318" s="1" t="n">
        <v>0.001</v>
      </c>
      <c r="G1318" s="1" t="n">
        <v>0.001</v>
      </c>
    </row>
    <row r="1319" customFormat="false" ht="15.75" hidden="false" customHeight="false" outlineLevel="0" collapsed="false">
      <c r="A1319" s="1" t="n">
        <v>1318</v>
      </c>
      <c r="B1319" s="1" t="n">
        <v>0.047</v>
      </c>
      <c r="C1319" s="1" t="n">
        <v>0.007</v>
      </c>
      <c r="D1319" s="1" t="n">
        <v>0</v>
      </c>
      <c r="E1319" s="1" t="n">
        <v>0.003</v>
      </c>
      <c r="F1319" s="1" t="n">
        <v>0.001</v>
      </c>
      <c r="G1319" s="1" t="n">
        <v>0.001</v>
      </c>
    </row>
    <row r="1320" customFormat="false" ht="15.75" hidden="false" customHeight="false" outlineLevel="0" collapsed="false">
      <c r="A1320" s="1" t="n">
        <v>1319</v>
      </c>
      <c r="B1320" s="1" t="n">
        <v>0.047</v>
      </c>
      <c r="C1320" s="1" t="n">
        <v>0.007</v>
      </c>
      <c r="D1320" s="1" t="n">
        <v>0</v>
      </c>
      <c r="E1320" s="1" t="n">
        <v>0.003</v>
      </c>
      <c r="F1320" s="1" t="n">
        <v>0.001</v>
      </c>
      <c r="G1320" s="1" t="n">
        <v>0.001</v>
      </c>
    </row>
    <row r="1321" customFormat="false" ht="15.75" hidden="false" customHeight="false" outlineLevel="0" collapsed="false">
      <c r="A1321" s="1" t="n">
        <v>1320</v>
      </c>
      <c r="B1321" s="1" t="n">
        <v>0.046</v>
      </c>
      <c r="C1321" s="1" t="n">
        <v>0.007</v>
      </c>
      <c r="D1321" s="1" t="n">
        <v>0</v>
      </c>
      <c r="E1321" s="1" t="n">
        <v>0.003</v>
      </c>
      <c r="F1321" s="1" t="n">
        <v>0.001</v>
      </c>
      <c r="G1321" s="1" t="n">
        <v>0.001</v>
      </c>
    </row>
    <row r="1322" customFormat="false" ht="15.75" hidden="false" customHeight="false" outlineLevel="0" collapsed="false">
      <c r="A1322" s="1" t="n">
        <v>1321</v>
      </c>
      <c r="B1322" s="1" t="n">
        <v>0.046</v>
      </c>
      <c r="C1322" s="1" t="n">
        <v>0.007</v>
      </c>
      <c r="D1322" s="1" t="n">
        <v>0</v>
      </c>
      <c r="E1322" s="1" t="n">
        <v>0.003</v>
      </c>
      <c r="F1322" s="1" t="n">
        <v>0.001</v>
      </c>
      <c r="G1322" s="1" t="n">
        <v>0.001</v>
      </c>
    </row>
    <row r="1323" customFormat="false" ht="15.75" hidden="false" customHeight="false" outlineLevel="0" collapsed="false">
      <c r="A1323" s="1" t="n">
        <v>1322</v>
      </c>
      <c r="B1323" s="1" t="n">
        <v>0.046</v>
      </c>
      <c r="C1323" s="1" t="n">
        <v>0.007</v>
      </c>
      <c r="D1323" s="1" t="n">
        <v>0</v>
      </c>
      <c r="E1323" s="1" t="n">
        <v>0.003</v>
      </c>
      <c r="F1323" s="1" t="n">
        <v>0.001</v>
      </c>
      <c r="G1323" s="1" t="n">
        <v>0.001</v>
      </c>
    </row>
    <row r="1324" customFormat="false" ht="15.75" hidden="false" customHeight="false" outlineLevel="0" collapsed="false">
      <c r="A1324" s="1" t="n">
        <v>1323</v>
      </c>
      <c r="B1324" s="1" t="n">
        <v>0.046</v>
      </c>
      <c r="C1324" s="1" t="n">
        <v>0.007</v>
      </c>
      <c r="D1324" s="1" t="n">
        <v>0</v>
      </c>
      <c r="E1324" s="1" t="n">
        <v>0.003</v>
      </c>
      <c r="F1324" s="1" t="n">
        <v>0.001</v>
      </c>
      <c r="G1324" s="1" t="n">
        <v>0.001</v>
      </c>
    </row>
    <row r="1325" customFormat="false" ht="15.75" hidden="false" customHeight="false" outlineLevel="0" collapsed="false">
      <c r="A1325" s="1" t="n">
        <v>1324</v>
      </c>
      <c r="B1325" s="1" t="n">
        <v>0.046</v>
      </c>
      <c r="C1325" s="1" t="n">
        <v>0.007</v>
      </c>
      <c r="D1325" s="1" t="n">
        <v>0</v>
      </c>
      <c r="E1325" s="1" t="n">
        <v>0.003</v>
      </c>
      <c r="F1325" s="1" t="n">
        <v>0.001</v>
      </c>
      <c r="G1325" s="1" t="n">
        <v>0.001</v>
      </c>
    </row>
    <row r="1326" customFormat="false" ht="15.75" hidden="false" customHeight="false" outlineLevel="0" collapsed="false">
      <c r="A1326" s="1" t="n">
        <v>1325</v>
      </c>
      <c r="B1326" s="1" t="n">
        <v>0.046</v>
      </c>
      <c r="C1326" s="1" t="n">
        <v>0.006</v>
      </c>
      <c r="D1326" s="1" t="n">
        <v>0</v>
      </c>
      <c r="E1326" s="1" t="n">
        <v>0.003</v>
      </c>
      <c r="F1326" s="1" t="n">
        <v>0.001</v>
      </c>
      <c r="G1326" s="1" t="n">
        <v>0.001</v>
      </c>
    </row>
    <row r="1327" customFormat="false" ht="15.75" hidden="false" customHeight="false" outlineLevel="0" collapsed="false">
      <c r="A1327" s="1" t="n">
        <v>1326</v>
      </c>
      <c r="B1327" s="1" t="n">
        <v>0.046</v>
      </c>
      <c r="C1327" s="1" t="n">
        <v>0.006</v>
      </c>
      <c r="D1327" s="1" t="n">
        <v>0</v>
      </c>
      <c r="E1327" s="1" t="n">
        <v>0.003</v>
      </c>
      <c r="F1327" s="1" t="n">
        <v>0.001</v>
      </c>
      <c r="G1327" s="1" t="n">
        <v>0.001</v>
      </c>
    </row>
    <row r="1328" customFormat="false" ht="15.75" hidden="false" customHeight="false" outlineLevel="0" collapsed="false">
      <c r="A1328" s="1" t="n">
        <v>1327</v>
      </c>
      <c r="B1328" s="1" t="n">
        <v>0.046</v>
      </c>
      <c r="C1328" s="1" t="n">
        <v>0.006</v>
      </c>
      <c r="D1328" s="1" t="n">
        <v>0</v>
      </c>
      <c r="E1328" s="1" t="n">
        <v>0.003</v>
      </c>
      <c r="F1328" s="1" t="n">
        <v>0.001</v>
      </c>
      <c r="G1328" s="1" t="n">
        <v>0.001</v>
      </c>
    </row>
    <row r="1329" customFormat="false" ht="15.75" hidden="false" customHeight="false" outlineLevel="0" collapsed="false">
      <c r="A1329" s="1" t="n">
        <v>1328</v>
      </c>
      <c r="B1329" s="1" t="n">
        <v>0.046</v>
      </c>
      <c r="C1329" s="1" t="n">
        <v>0.006</v>
      </c>
      <c r="D1329" s="1" t="n">
        <v>0</v>
      </c>
      <c r="E1329" s="1" t="n">
        <v>0.003</v>
      </c>
      <c r="F1329" s="1" t="n">
        <v>0.001</v>
      </c>
      <c r="G1329" s="1" t="n">
        <v>0.001</v>
      </c>
    </row>
    <row r="1330" customFormat="false" ht="15.75" hidden="false" customHeight="false" outlineLevel="0" collapsed="false">
      <c r="A1330" s="1" t="n">
        <v>1329</v>
      </c>
      <c r="B1330" s="1" t="n">
        <v>0.045</v>
      </c>
      <c r="C1330" s="1" t="n">
        <v>0.006</v>
      </c>
      <c r="D1330" s="1" t="n">
        <v>0</v>
      </c>
      <c r="E1330" s="1" t="n">
        <v>0.003</v>
      </c>
      <c r="F1330" s="1" t="n">
        <v>0.001</v>
      </c>
      <c r="G1330" s="1" t="n">
        <v>0.001</v>
      </c>
    </row>
    <row r="1331" customFormat="false" ht="15.75" hidden="false" customHeight="false" outlineLevel="0" collapsed="false">
      <c r="A1331" s="1" t="n">
        <v>1330</v>
      </c>
      <c r="B1331" s="1" t="n">
        <v>0.045</v>
      </c>
      <c r="C1331" s="1" t="n">
        <v>0.006</v>
      </c>
      <c r="D1331" s="1" t="n">
        <v>0</v>
      </c>
      <c r="E1331" s="1" t="n">
        <v>0.003</v>
      </c>
      <c r="F1331" s="1" t="n">
        <v>0.001</v>
      </c>
      <c r="G1331" s="1" t="n">
        <v>0.001</v>
      </c>
    </row>
    <row r="1332" customFormat="false" ht="15.75" hidden="false" customHeight="false" outlineLevel="0" collapsed="false">
      <c r="A1332" s="1" t="n">
        <v>1331</v>
      </c>
      <c r="B1332" s="1" t="n">
        <v>0.045</v>
      </c>
      <c r="C1332" s="1" t="n">
        <v>0.006</v>
      </c>
      <c r="D1332" s="1" t="n">
        <v>0</v>
      </c>
      <c r="E1332" s="1" t="n">
        <v>0.003</v>
      </c>
      <c r="F1332" s="1" t="n">
        <v>0.001</v>
      </c>
      <c r="G1332" s="1" t="n">
        <v>0.001</v>
      </c>
    </row>
    <row r="1333" customFormat="false" ht="15.75" hidden="false" customHeight="false" outlineLevel="0" collapsed="false">
      <c r="A1333" s="1" t="n">
        <v>1332</v>
      </c>
      <c r="B1333" s="1" t="n">
        <v>0.045</v>
      </c>
      <c r="C1333" s="1" t="n">
        <v>0.006</v>
      </c>
      <c r="D1333" s="1" t="n">
        <v>0</v>
      </c>
      <c r="E1333" s="1" t="n">
        <v>0.003</v>
      </c>
      <c r="F1333" s="1" t="n">
        <v>0.001</v>
      </c>
      <c r="G1333" s="1" t="n">
        <v>0.001</v>
      </c>
    </row>
    <row r="1334" customFormat="false" ht="15.75" hidden="false" customHeight="false" outlineLevel="0" collapsed="false">
      <c r="A1334" s="1" t="n">
        <v>1333</v>
      </c>
      <c r="B1334" s="1" t="n">
        <v>0.045</v>
      </c>
      <c r="C1334" s="1" t="n">
        <v>0.006</v>
      </c>
      <c r="D1334" s="1" t="n">
        <v>0</v>
      </c>
      <c r="E1334" s="1" t="n">
        <v>0.003</v>
      </c>
      <c r="F1334" s="1" t="n">
        <v>0.001</v>
      </c>
      <c r="G1334" s="1" t="n">
        <v>0.001</v>
      </c>
    </row>
    <row r="1335" customFormat="false" ht="15.75" hidden="false" customHeight="false" outlineLevel="0" collapsed="false">
      <c r="A1335" s="1" t="n">
        <v>1334</v>
      </c>
      <c r="B1335" s="1" t="n">
        <v>0.045</v>
      </c>
      <c r="C1335" s="1" t="n">
        <v>0.006</v>
      </c>
      <c r="D1335" s="1" t="n">
        <v>0</v>
      </c>
      <c r="E1335" s="1" t="n">
        <v>0.003</v>
      </c>
      <c r="F1335" s="1" t="n">
        <v>0.001</v>
      </c>
      <c r="G1335" s="1" t="n">
        <v>0.001</v>
      </c>
    </row>
    <row r="1336" customFormat="false" ht="15.75" hidden="false" customHeight="false" outlineLevel="0" collapsed="false">
      <c r="A1336" s="1" t="n">
        <v>1335</v>
      </c>
      <c r="B1336" s="1" t="n">
        <v>0.045</v>
      </c>
      <c r="C1336" s="1" t="n">
        <v>0.006</v>
      </c>
      <c r="D1336" s="1" t="n">
        <v>0</v>
      </c>
      <c r="E1336" s="1" t="n">
        <v>0.003</v>
      </c>
      <c r="F1336" s="1" t="n">
        <v>0.001</v>
      </c>
      <c r="G1336" s="1" t="n">
        <v>0.001</v>
      </c>
    </row>
    <row r="1337" customFormat="false" ht="15.75" hidden="false" customHeight="false" outlineLevel="0" collapsed="false">
      <c r="A1337" s="1" t="n">
        <v>1336</v>
      </c>
      <c r="B1337" s="1" t="n">
        <v>0.045</v>
      </c>
      <c r="C1337" s="1" t="n">
        <v>0.006</v>
      </c>
      <c r="D1337" s="1" t="n">
        <v>0</v>
      </c>
      <c r="E1337" s="1" t="n">
        <v>0.003</v>
      </c>
      <c r="F1337" s="1" t="n">
        <v>0.001</v>
      </c>
      <c r="G1337" s="1" t="n">
        <v>0.001</v>
      </c>
    </row>
    <row r="1338" customFormat="false" ht="15.75" hidden="false" customHeight="false" outlineLevel="0" collapsed="false">
      <c r="A1338" s="1" t="n">
        <v>1337</v>
      </c>
      <c r="B1338" s="1" t="n">
        <v>0.045</v>
      </c>
      <c r="C1338" s="1" t="n">
        <v>0.006</v>
      </c>
      <c r="D1338" s="1" t="n">
        <v>0</v>
      </c>
      <c r="E1338" s="1" t="n">
        <v>0.003</v>
      </c>
      <c r="F1338" s="1" t="n">
        <v>0.001</v>
      </c>
      <c r="G1338" s="1" t="n">
        <v>0.001</v>
      </c>
    </row>
    <row r="1339" customFormat="false" ht="15.75" hidden="false" customHeight="false" outlineLevel="0" collapsed="false">
      <c r="A1339" s="1" t="n">
        <v>1338</v>
      </c>
      <c r="B1339" s="1" t="n">
        <v>0.045</v>
      </c>
      <c r="C1339" s="1" t="n">
        <v>0.006</v>
      </c>
      <c r="D1339" s="1" t="n">
        <v>0</v>
      </c>
      <c r="E1339" s="1" t="n">
        <v>0.003</v>
      </c>
      <c r="F1339" s="1" t="n">
        <v>0.001</v>
      </c>
      <c r="G1339" s="1" t="n">
        <v>0.001</v>
      </c>
    </row>
    <row r="1340" customFormat="false" ht="15.75" hidden="false" customHeight="false" outlineLevel="0" collapsed="false">
      <c r="A1340" s="1" t="n">
        <v>1339</v>
      </c>
      <c r="B1340" s="1" t="n">
        <v>0.044</v>
      </c>
      <c r="C1340" s="1" t="n">
        <v>0.006</v>
      </c>
      <c r="D1340" s="1" t="n">
        <v>0</v>
      </c>
      <c r="E1340" s="1" t="n">
        <v>0.003</v>
      </c>
      <c r="F1340" s="1" t="n">
        <v>0.001</v>
      </c>
      <c r="G1340" s="1" t="n">
        <v>0.001</v>
      </c>
    </row>
    <row r="1341" customFormat="false" ht="15.75" hidden="false" customHeight="false" outlineLevel="0" collapsed="false">
      <c r="A1341" s="1" t="n">
        <v>1340</v>
      </c>
      <c r="B1341" s="1" t="n">
        <v>0.044</v>
      </c>
      <c r="C1341" s="1" t="n">
        <v>0.006</v>
      </c>
      <c r="D1341" s="1" t="n">
        <v>0</v>
      </c>
      <c r="E1341" s="1" t="n">
        <v>0.003</v>
      </c>
      <c r="F1341" s="1" t="n">
        <v>0.001</v>
      </c>
      <c r="G1341" s="1" t="n">
        <v>0.001</v>
      </c>
    </row>
    <row r="1342" customFormat="false" ht="15.75" hidden="false" customHeight="false" outlineLevel="0" collapsed="false">
      <c r="A1342" s="1" t="n">
        <v>1341</v>
      </c>
      <c r="B1342" s="1" t="n">
        <v>0.044</v>
      </c>
      <c r="C1342" s="1" t="n">
        <v>0.006</v>
      </c>
      <c r="D1342" s="1" t="n">
        <v>0</v>
      </c>
      <c r="E1342" s="1" t="n">
        <v>0.003</v>
      </c>
      <c r="F1342" s="1" t="n">
        <v>0.001</v>
      </c>
      <c r="G1342" s="1" t="n">
        <v>0.001</v>
      </c>
    </row>
    <row r="1343" customFormat="false" ht="15.75" hidden="false" customHeight="false" outlineLevel="0" collapsed="false">
      <c r="A1343" s="1" t="n">
        <v>1342</v>
      </c>
      <c r="B1343" s="1" t="n">
        <v>0.044</v>
      </c>
      <c r="C1343" s="1" t="n">
        <v>0.006</v>
      </c>
      <c r="D1343" s="1" t="n">
        <v>0</v>
      </c>
      <c r="E1343" s="1" t="n">
        <v>0.003</v>
      </c>
      <c r="F1343" s="1" t="n">
        <v>0.001</v>
      </c>
      <c r="G1343" s="1" t="n">
        <v>0.001</v>
      </c>
    </row>
    <row r="1344" customFormat="false" ht="15.75" hidden="false" customHeight="false" outlineLevel="0" collapsed="false">
      <c r="A1344" s="1" t="n">
        <v>1343</v>
      </c>
      <c r="B1344" s="1" t="n">
        <v>0.044</v>
      </c>
      <c r="C1344" s="1" t="n">
        <v>0.006</v>
      </c>
      <c r="D1344" s="1" t="n">
        <v>0</v>
      </c>
      <c r="E1344" s="1" t="n">
        <v>0.003</v>
      </c>
      <c r="F1344" s="1" t="n">
        <v>0.001</v>
      </c>
      <c r="G1344" s="1" t="n">
        <v>0.001</v>
      </c>
    </row>
    <row r="1345" customFormat="false" ht="15.75" hidden="false" customHeight="false" outlineLevel="0" collapsed="false">
      <c r="A1345" s="1" t="n">
        <v>1344</v>
      </c>
      <c r="B1345" s="1" t="n">
        <v>0.044</v>
      </c>
      <c r="C1345" s="1" t="n">
        <v>0.006</v>
      </c>
      <c r="D1345" s="1" t="n">
        <v>0</v>
      </c>
      <c r="E1345" s="1" t="n">
        <v>0.003</v>
      </c>
      <c r="F1345" s="1" t="n">
        <v>0.001</v>
      </c>
      <c r="G1345" s="1" t="n">
        <v>0.001</v>
      </c>
    </row>
    <row r="1346" customFormat="false" ht="15.75" hidden="false" customHeight="false" outlineLevel="0" collapsed="false">
      <c r="A1346" s="1" t="n">
        <v>1345</v>
      </c>
      <c r="B1346" s="1" t="n">
        <v>0.044</v>
      </c>
      <c r="C1346" s="1" t="n">
        <v>0.006</v>
      </c>
      <c r="D1346" s="1" t="n">
        <v>0</v>
      </c>
      <c r="E1346" s="1" t="n">
        <v>0.003</v>
      </c>
      <c r="F1346" s="1" t="n">
        <v>0.001</v>
      </c>
      <c r="G1346" s="1" t="n">
        <v>0.001</v>
      </c>
    </row>
    <row r="1347" customFormat="false" ht="15.75" hidden="false" customHeight="false" outlineLevel="0" collapsed="false">
      <c r="A1347" s="1" t="n">
        <v>1346</v>
      </c>
      <c r="B1347" s="1" t="n">
        <v>0.044</v>
      </c>
      <c r="C1347" s="1" t="n">
        <v>0.006</v>
      </c>
      <c r="D1347" s="1" t="n">
        <v>0</v>
      </c>
      <c r="E1347" s="1" t="n">
        <v>0.003</v>
      </c>
      <c r="F1347" s="1" t="n">
        <v>0.001</v>
      </c>
      <c r="G1347" s="1" t="n">
        <v>0.001</v>
      </c>
    </row>
    <row r="1348" customFormat="false" ht="15.75" hidden="false" customHeight="false" outlineLevel="0" collapsed="false">
      <c r="A1348" s="1" t="n">
        <v>1347</v>
      </c>
      <c r="B1348" s="1" t="n">
        <v>0.044</v>
      </c>
      <c r="C1348" s="1" t="n">
        <v>0.006</v>
      </c>
      <c r="D1348" s="1" t="n">
        <v>0</v>
      </c>
      <c r="E1348" s="1" t="n">
        <v>0.003</v>
      </c>
      <c r="F1348" s="1" t="n">
        <v>0.001</v>
      </c>
      <c r="G1348" s="1" t="n">
        <v>0.001</v>
      </c>
    </row>
    <row r="1349" customFormat="false" ht="15.75" hidden="false" customHeight="false" outlineLevel="0" collapsed="false">
      <c r="A1349" s="1" t="n">
        <v>1348</v>
      </c>
      <c r="B1349" s="1" t="n">
        <v>0.044</v>
      </c>
      <c r="C1349" s="1" t="n">
        <v>0.006</v>
      </c>
      <c r="D1349" s="1" t="n">
        <v>0</v>
      </c>
      <c r="E1349" s="1" t="n">
        <v>0.003</v>
      </c>
      <c r="F1349" s="1" t="n">
        <v>0.001</v>
      </c>
      <c r="G1349" s="1" t="n">
        <v>0.001</v>
      </c>
    </row>
    <row r="1350" customFormat="false" ht="15.75" hidden="false" customHeight="false" outlineLevel="0" collapsed="false">
      <c r="A1350" s="1" t="n">
        <v>1349</v>
      </c>
      <c r="B1350" s="1" t="n">
        <v>0.043</v>
      </c>
      <c r="C1350" s="1" t="n">
        <v>0.006</v>
      </c>
      <c r="D1350" s="1" t="n">
        <v>0</v>
      </c>
      <c r="E1350" s="1" t="n">
        <v>0.003</v>
      </c>
      <c r="F1350" s="1" t="n">
        <v>0.001</v>
      </c>
      <c r="G1350" s="1" t="n">
        <v>0.001</v>
      </c>
    </row>
    <row r="1351" customFormat="false" ht="15.75" hidden="false" customHeight="false" outlineLevel="0" collapsed="false">
      <c r="A1351" s="1" t="n">
        <v>1350</v>
      </c>
      <c r="B1351" s="1" t="n">
        <v>0.043</v>
      </c>
      <c r="C1351" s="1" t="n">
        <v>0.006</v>
      </c>
      <c r="D1351" s="1" t="n">
        <v>0</v>
      </c>
      <c r="E1351" s="1" t="n">
        <v>0.003</v>
      </c>
      <c r="F1351" s="1" t="n">
        <v>0.001</v>
      </c>
      <c r="G1351" s="1" t="n">
        <v>0.001</v>
      </c>
    </row>
    <row r="1352" customFormat="false" ht="15.75" hidden="false" customHeight="false" outlineLevel="0" collapsed="false">
      <c r="A1352" s="1" t="n">
        <v>1351</v>
      </c>
      <c r="B1352" s="1" t="n">
        <v>0.043</v>
      </c>
      <c r="C1352" s="1" t="n">
        <v>0.006</v>
      </c>
      <c r="D1352" s="1" t="n">
        <v>0</v>
      </c>
      <c r="E1352" s="1" t="n">
        <v>0.003</v>
      </c>
      <c r="F1352" s="1" t="n">
        <v>0.001</v>
      </c>
      <c r="G1352" s="1" t="n">
        <v>0.001</v>
      </c>
    </row>
    <row r="1353" customFormat="false" ht="15.75" hidden="false" customHeight="false" outlineLevel="0" collapsed="false">
      <c r="A1353" s="1" t="n">
        <v>1352</v>
      </c>
      <c r="B1353" s="1" t="n">
        <v>0.043</v>
      </c>
      <c r="C1353" s="1" t="n">
        <v>0.006</v>
      </c>
      <c r="D1353" s="1" t="n">
        <v>0</v>
      </c>
      <c r="E1353" s="1" t="n">
        <v>0.003</v>
      </c>
      <c r="F1353" s="1" t="n">
        <v>0.001</v>
      </c>
      <c r="G1353" s="1" t="n">
        <v>0.001</v>
      </c>
    </row>
    <row r="1354" customFormat="false" ht="15.75" hidden="false" customHeight="false" outlineLevel="0" collapsed="false">
      <c r="A1354" s="1" t="n">
        <v>1353</v>
      </c>
      <c r="B1354" s="1" t="n">
        <v>0.043</v>
      </c>
      <c r="C1354" s="1" t="n">
        <v>0.006</v>
      </c>
      <c r="D1354" s="1" t="n">
        <v>0</v>
      </c>
      <c r="E1354" s="1" t="n">
        <v>0.003</v>
      </c>
      <c r="F1354" s="1" t="n">
        <v>0.001</v>
      </c>
      <c r="G1354" s="1" t="n">
        <v>0.001</v>
      </c>
    </row>
    <row r="1355" customFormat="false" ht="15.75" hidden="false" customHeight="false" outlineLevel="0" collapsed="false">
      <c r="A1355" s="1" t="n">
        <v>1354</v>
      </c>
      <c r="B1355" s="1" t="n">
        <v>0.043</v>
      </c>
      <c r="C1355" s="1" t="n">
        <v>0.006</v>
      </c>
      <c r="D1355" s="1" t="n">
        <v>0</v>
      </c>
      <c r="E1355" s="1" t="n">
        <v>0.003</v>
      </c>
      <c r="F1355" s="1" t="n">
        <v>0.001</v>
      </c>
      <c r="G1355" s="1" t="n">
        <v>0.001</v>
      </c>
    </row>
    <row r="1356" customFormat="false" ht="15.75" hidden="false" customHeight="false" outlineLevel="0" collapsed="false">
      <c r="A1356" s="1" t="n">
        <v>1355</v>
      </c>
      <c r="B1356" s="1" t="n">
        <v>0.043</v>
      </c>
      <c r="C1356" s="1" t="n">
        <v>0.006</v>
      </c>
      <c r="D1356" s="1" t="n">
        <v>0</v>
      </c>
      <c r="E1356" s="1" t="n">
        <v>0.003</v>
      </c>
      <c r="F1356" s="1" t="n">
        <v>0.001</v>
      </c>
      <c r="G1356" s="1" t="n">
        <v>0.001</v>
      </c>
    </row>
    <row r="1357" customFormat="false" ht="15.75" hidden="false" customHeight="false" outlineLevel="0" collapsed="false">
      <c r="A1357" s="1" t="n">
        <v>1356</v>
      </c>
      <c r="B1357" s="1" t="n">
        <v>0.043</v>
      </c>
      <c r="C1357" s="1" t="n">
        <v>0.006</v>
      </c>
      <c r="D1357" s="1" t="n">
        <v>0</v>
      </c>
      <c r="E1357" s="1" t="n">
        <v>0.003</v>
      </c>
      <c r="F1357" s="1" t="n">
        <v>0.001</v>
      </c>
      <c r="G1357" s="1" t="n">
        <v>0.001</v>
      </c>
    </row>
    <row r="1358" customFormat="false" ht="15.75" hidden="false" customHeight="false" outlineLevel="0" collapsed="false">
      <c r="A1358" s="1" t="n">
        <v>1357</v>
      </c>
      <c r="B1358" s="1" t="n">
        <v>0.043</v>
      </c>
      <c r="C1358" s="1" t="n">
        <v>0.006</v>
      </c>
      <c r="D1358" s="1" t="n">
        <v>0</v>
      </c>
      <c r="E1358" s="1" t="n">
        <v>0.003</v>
      </c>
      <c r="F1358" s="1" t="n">
        <v>0.001</v>
      </c>
      <c r="G1358" s="1" t="n">
        <v>0.001</v>
      </c>
    </row>
    <row r="1359" customFormat="false" ht="15.75" hidden="false" customHeight="false" outlineLevel="0" collapsed="false">
      <c r="A1359" s="1" t="n">
        <v>1358</v>
      </c>
      <c r="B1359" s="1" t="n">
        <v>0.043</v>
      </c>
      <c r="C1359" s="1" t="n">
        <v>0.006</v>
      </c>
      <c r="D1359" s="1" t="n">
        <v>0</v>
      </c>
      <c r="E1359" s="1" t="n">
        <v>0.003</v>
      </c>
      <c r="F1359" s="1" t="n">
        <v>0.001</v>
      </c>
      <c r="G1359" s="1" t="n">
        <v>0.001</v>
      </c>
    </row>
    <row r="1360" customFormat="false" ht="15.75" hidden="false" customHeight="false" outlineLevel="0" collapsed="false">
      <c r="A1360" s="1" t="n">
        <v>1359</v>
      </c>
      <c r="B1360" s="1" t="n">
        <v>0.042</v>
      </c>
      <c r="C1360" s="1" t="n">
        <v>0.006</v>
      </c>
      <c r="D1360" s="1" t="n">
        <v>0</v>
      </c>
      <c r="E1360" s="1" t="n">
        <v>0.003</v>
      </c>
      <c r="F1360" s="1" t="n">
        <v>0.001</v>
      </c>
      <c r="G1360" s="1" t="n">
        <v>0.001</v>
      </c>
    </row>
    <row r="1361" customFormat="false" ht="15.75" hidden="false" customHeight="false" outlineLevel="0" collapsed="false">
      <c r="A1361" s="1" t="n">
        <v>1360</v>
      </c>
      <c r="B1361" s="1" t="n">
        <v>0.042</v>
      </c>
      <c r="C1361" s="1" t="n">
        <v>0.006</v>
      </c>
      <c r="D1361" s="1" t="n">
        <v>0</v>
      </c>
      <c r="E1361" s="1" t="n">
        <v>0.003</v>
      </c>
      <c r="F1361" s="1" t="n">
        <v>0.001</v>
      </c>
      <c r="G1361" s="1" t="n">
        <v>0.001</v>
      </c>
    </row>
    <row r="1362" customFormat="false" ht="15.75" hidden="false" customHeight="false" outlineLevel="0" collapsed="false">
      <c r="A1362" s="1" t="n">
        <v>1361</v>
      </c>
      <c r="B1362" s="1" t="n">
        <v>0.042</v>
      </c>
      <c r="C1362" s="1" t="n">
        <v>0.006</v>
      </c>
      <c r="D1362" s="1" t="n">
        <v>0</v>
      </c>
      <c r="E1362" s="1" t="n">
        <v>0.003</v>
      </c>
      <c r="F1362" s="1" t="n">
        <v>0.001</v>
      </c>
      <c r="G1362" s="1" t="n">
        <v>0.001</v>
      </c>
    </row>
    <row r="1363" customFormat="false" ht="15.75" hidden="false" customHeight="false" outlineLevel="0" collapsed="false">
      <c r="A1363" s="1" t="n">
        <v>1362</v>
      </c>
      <c r="B1363" s="1" t="n">
        <v>0.042</v>
      </c>
      <c r="C1363" s="1" t="n">
        <v>0.006</v>
      </c>
      <c r="D1363" s="1" t="n">
        <v>0</v>
      </c>
      <c r="E1363" s="1" t="n">
        <v>0.003</v>
      </c>
      <c r="F1363" s="1" t="n">
        <v>0.001</v>
      </c>
      <c r="G1363" s="1" t="n">
        <v>0.001</v>
      </c>
    </row>
    <row r="1364" customFormat="false" ht="15.75" hidden="false" customHeight="false" outlineLevel="0" collapsed="false">
      <c r="A1364" s="1" t="n">
        <v>1363</v>
      </c>
      <c r="B1364" s="1" t="n">
        <v>0.042</v>
      </c>
      <c r="C1364" s="1" t="n">
        <v>0.006</v>
      </c>
      <c r="D1364" s="1" t="n">
        <v>0</v>
      </c>
      <c r="E1364" s="1" t="n">
        <v>0.003</v>
      </c>
      <c r="F1364" s="1" t="n">
        <v>0.001</v>
      </c>
      <c r="G1364" s="1" t="n">
        <v>0.001</v>
      </c>
    </row>
    <row r="1365" customFormat="false" ht="15.75" hidden="false" customHeight="false" outlineLevel="0" collapsed="false">
      <c r="A1365" s="1" t="n">
        <v>1364</v>
      </c>
      <c r="B1365" s="1" t="n">
        <v>0.042</v>
      </c>
      <c r="C1365" s="1" t="n">
        <v>0.006</v>
      </c>
      <c r="D1365" s="1" t="n">
        <v>0</v>
      </c>
      <c r="E1365" s="1" t="n">
        <v>0.003</v>
      </c>
      <c r="F1365" s="1" t="n">
        <v>0.001</v>
      </c>
      <c r="G1365" s="1" t="n">
        <v>0.001</v>
      </c>
    </row>
    <row r="1366" customFormat="false" ht="15.75" hidden="false" customHeight="false" outlineLevel="0" collapsed="false">
      <c r="A1366" s="1" t="n">
        <v>1365</v>
      </c>
      <c r="B1366" s="1" t="n">
        <v>0.042</v>
      </c>
      <c r="C1366" s="1" t="n">
        <v>0.006</v>
      </c>
      <c r="D1366" s="1" t="n">
        <v>0</v>
      </c>
      <c r="E1366" s="1" t="n">
        <v>0.003</v>
      </c>
      <c r="F1366" s="1" t="n">
        <v>0.001</v>
      </c>
      <c r="G1366" s="1" t="n">
        <v>0.001</v>
      </c>
    </row>
    <row r="1367" customFormat="false" ht="15.75" hidden="false" customHeight="false" outlineLevel="0" collapsed="false">
      <c r="A1367" s="1" t="n">
        <v>1366</v>
      </c>
      <c r="B1367" s="1" t="n">
        <v>0.042</v>
      </c>
      <c r="C1367" s="1" t="n">
        <v>0.006</v>
      </c>
      <c r="D1367" s="1" t="n">
        <v>0</v>
      </c>
      <c r="E1367" s="1" t="n">
        <v>0.003</v>
      </c>
      <c r="F1367" s="1" t="n">
        <v>0.001</v>
      </c>
      <c r="G1367" s="1" t="n">
        <v>0.001</v>
      </c>
    </row>
    <row r="1368" customFormat="false" ht="15.75" hidden="false" customHeight="false" outlineLevel="0" collapsed="false">
      <c r="A1368" s="1" t="n">
        <v>1367</v>
      </c>
      <c r="B1368" s="1" t="n">
        <v>0.042</v>
      </c>
      <c r="C1368" s="1" t="n">
        <v>0.006</v>
      </c>
      <c r="D1368" s="1" t="n">
        <v>0</v>
      </c>
      <c r="E1368" s="1" t="n">
        <v>0.003</v>
      </c>
      <c r="F1368" s="1" t="n">
        <v>0.001</v>
      </c>
      <c r="G1368" s="1" t="n">
        <v>0.001</v>
      </c>
    </row>
    <row r="1369" customFormat="false" ht="15.75" hidden="false" customHeight="false" outlineLevel="0" collapsed="false">
      <c r="A1369" s="1" t="n">
        <v>1368</v>
      </c>
      <c r="B1369" s="1" t="n">
        <v>0.042</v>
      </c>
      <c r="C1369" s="1" t="n">
        <v>0.006</v>
      </c>
      <c r="D1369" s="1" t="n">
        <v>0</v>
      </c>
      <c r="E1369" s="1" t="n">
        <v>0.003</v>
      </c>
      <c r="F1369" s="1" t="n">
        <v>0.001</v>
      </c>
      <c r="G1369" s="1" t="n">
        <v>0.001</v>
      </c>
    </row>
    <row r="1370" customFormat="false" ht="15.75" hidden="false" customHeight="false" outlineLevel="0" collapsed="false">
      <c r="A1370" s="1" t="n">
        <v>1369</v>
      </c>
      <c r="B1370" s="1" t="n">
        <v>0.041</v>
      </c>
      <c r="C1370" s="1" t="n">
        <v>0.006</v>
      </c>
      <c r="D1370" s="1" t="n">
        <v>0</v>
      </c>
      <c r="E1370" s="1" t="n">
        <v>0.003</v>
      </c>
      <c r="F1370" s="1" t="n">
        <v>0.001</v>
      </c>
      <c r="G1370" s="1" t="n">
        <v>0</v>
      </c>
    </row>
    <row r="1371" customFormat="false" ht="15.75" hidden="false" customHeight="false" outlineLevel="0" collapsed="false">
      <c r="A1371" s="1" t="n">
        <v>1370</v>
      </c>
      <c r="B1371" s="1" t="n">
        <v>0.041</v>
      </c>
      <c r="C1371" s="1" t="n">
        <v>0.006</v>
      </c>
      <c r="D1371" s="1" t="n">
        <v>0</v>
      </c>
      <c r="E1371" s="1" t="n">
        <v>0.003</v>
      </c>
      <c r="F1371" s="1" t="n">
        <v>0.001</v>
      </c>
      <c r="G1371" s="1" t="n">
        <v>0</v>
      </c>
    </row>
    <row r="1372" customFormat="false" ht="15.75" hidden="false" customHeight="false" outlineLevel="0" collapsed="false">
      <c r="A1372" s="1" t="n">
        <v>1371</v>
      </c>
      <c r="B1372" s="1" t="n">
        <v>0.041</v>
      </c>
      <c r="C1372" s="1" t="n">
        <v>0.006</v>
      </c>
      <c r="D1372" s="1" t="n">
        <v>0</v>
      </c>
      <c r="E1372" s="1" t="n">
        <v>0.003</v>
      </c>
      <c r="F1372" s="1" t="n">
        <v>0.001</v>
      </c>
      <c r="G1372" s="1" t="n">
        <v>0</v>
      </c>
    </row>
    <row r="1373" customFormat="false" ht="15.75" hidden="false" customHeight="false" outlineLevel="0" collapsed="false">
      <c r="A1373" s="1" t="n">
        <v>1372</v>
      </c>
      <c r="B1373" s="1" t="n">
        <v>0.041</v>
      </c>
      <c r="C1373" s="1" t="n">
        <v>0.006</v>
      </c>
      <c r="D1373" s="1" t="n">
        <v>0</v>
      </c>
      <c r="E1373" s="1" t="n">
        <v>0.003</v>
      </c>
      <c r="F1373" s="1" t="n">
        <v>0.001</v>
      </c>
      <c r="G1373" s="1" t="n">
        <v>0</v>
      </c>
    </row>
    <row r="1374" customFormat="false" ht="15.75" hidden="false" customHeight="false" outlineLevel="0" collapsed="false">
      <c r="A1374" s="1" t="n">
        <v>1373</v>
      </c>
      <c r="B1374" s="1" t="n">
        <v>0.041</v>
      </c>
      <c r="C1374" s="1" t="n">
        <v>0.006</v>
      </c>
      <c r="D1374" s="1" t="n">
        <v>0</v>
      </c>
      <c r="E1374" s="1" t="n">
        <v>0.003</v>
      </c>
      <c r="F1374" s="1" t="n">
        <v>0.001</v>
      </c>
      <c r="G1374" s="1" t="n">
        <v>0</v>
      </c>
    </row>
    <row r="1375" customFormat="false" ht="15.75" hidden="false" customHeight="false" outlineLevel="0" collapsed="false">
      <c r="A1375" s="1" t="n">
        <v>1374</v>
      </c>
      <c r="B1375" s="1" t="n">
        <v>0.041</v>
      </c>
      <c r="C1375" s="1" t="n">
        <v>0.006</v>
      </c>
      <c r="D1375" s="1" t="n">
        <v>0</v>
      </c>
      <c r="E1375" s="1" t="n">
        <v>0.003</v>
      </c>
      <c r="F1375" s="1" t="n">
        <v>0.001</v>
      </c>
      <c r="G1375" s="1" t="n">
        <v>0</v>
      </c>
    </row>
    <row r="1376" customFormat="false" ht="15.75" hidden="false" customHeight="false" outlineLevel="0" collapsed="false">
      <c r="A1376" s="1" t="n">
        <v>1375</v>
      </c>
      <c r="B1376" s="1" t="n">
        <v>0.041</v>
      </c>
      <c r="C1376" s="1" t="n">
        <v>0.006</v>
      </c>
      <c r="D1376" s="1" t="n">
        <v>0</v>
      </c>
      <c r="E1376" s="1" t="n">
        <v>0.003</v>
      </c>
      <c r="F1376" s="1" t="n">
        <v>0.001</v>
      </c>
      <c r="G1376" s="1" t="n">
        <v>0</v>
      </c>
    </row>
    <row r="1377" customFormat="false" ht="15.75" hidden="false" customHeight="false" outlineLevel="0" collapsed="false">
      <c r="A1377" s="1" t="n">
        <v>1376</v>
      </c>
      <c r="B1377" s="1" t="n">
        <v>0.041</v>
      </c>
      <c r="C1377" s="1" t="n">
        <v>0.006</v>
      </c>
      <c r="D1377" s="1" t="n">
        <v>0</v>
      </c>
      <c r="E1377" s="1" t="n">
        <v>0.003</v>
      </c>
      <c r="F1377" s="1" t="n">
        <v>0.001</v>
      </c>
      <c r="G1377" s="1" t="n">
        <v>0</v>
      </c>
    </row>
    <row r="1378" customFormat="false" ht="15.75" hidden="false" customHeight="false" outlineLevel="0" collapsed="false">
      <c r="A1378" s="1" t="n">
        <v>1377</v>
      </c>
      <c r="B1378" s="1" t="n">
        <v>0.041</v>
      </c>
      <c r="C1378" s="1" t="n">
        <v>0.006</v>
      </c>
      <c r="D1378" s="1" t="n">
        <v>0</v>
      </c>
      <c r="E1378" s="1" t="n">
        <v>0.003</v>
      </c>
      <c r="F1378" s="1" t="n">
        <v>0.001</v>
      </c>
      <c r="G1378" s="1" t="n">
        <v>0</v>
      </c>
    </row>
    <row r="1379" customFormat="false" ht="15.75" hidden="false" customHeight="false" outlineLevel="0" collapsed="false">
      <c r="A1379" s="1" t="n">
        <v>1378</v>
      </c>
      <c r="B1379" s="1" t="n">
        <v>0.041</v>
      </c>
      <c r="C1379" s="1" t="n">
        <v>0.006</v>
      </c>
      <c r="D1379" s="1" t="n">
        <v>0</v>
      </c>
      <c r="E1379" s="1" t="n">
        <v>0.003</v>
      </c>
      <c r="F1379" s="1" t="n">
        <v>0.001</v>
      </c>
      <c r="G1379" s="1" t="n">
        <v>0</v>
      </c>
    </row>
    <row r="1380" customFormat="false" ht="15.75" hidden="false" customHeight="false" outlineLevel="0" collapsed="false">
      <c r="A1380" s="1" t="n">
        <v>1379</v>
      </c>
      <c r="B1380" s="1" t="n">
        <v>0.041</v>
      </c>
      <c r="C1380" s="1" t="n">
        <v>0.006</v>
      </c>
      <c r="D1380" s="1" t="n">
        <v>0</v>
      </c>
      <c r="E1380" s="1" t="n">
        <v>0.003</v>
      </c>
      <c r="F1380" s="1" t="n">
        <v>0.001</v>
      </c>
      <c r="G1380" s="1" t="n">
        <v>0</v>
      </c>
    </row>
    <row r="1381" customFormat="false" ht="15.75" hidden="false" customHeight="false" outlineLevel="0" collapsed="false">
      <c r="A1381" s="1" t="n">
        <v>1380</v>
      </c>
      <c r="B1381" s="1" t="n">
        <v>0.04</v>
      </c>
      <c r="C1381" s="1" t="n">
        <v>0.006</v>
      </c>
      <c r="D1381" s="1" t="n">
        <v>0</v>
      </c>
      <c r="E1381" s="1" t="n">
        <v>0.003</v>
      </c>
      <c r="F1381" s="1" t="n">
        <v>0.001</v>
      </c>
      <c r="G1381" s="1" t="n">
        <v>0</v>
      </c>
    </row>
    <row r="1382" customFormat="false" ht="15.75" hidden="false" customHeight="false" outlineLevel="0" collapsed="false">
      <c r="A1382" s="1" t="n">
        <v>1381</v>
      </c>
      <c r="B1382" s="1" t="n">
        <v>0.04</v>
      </c>
      <c r="C1382" s="1" t="n">
        <v>0.006</v>
      </c>
      <c r="D1382" s="1" t="n">
        <v>0</v>
      </c>
      <c r="E1382" s="1" t="n">
        <v>0.003</v>
      </c>
      <c r="F1382" s="1" t="n">
        <v>0.001</v>
      </c>
      <c r="G1382" s="1" t="n">
        <v>0</v>
      </c>
    </row>
    <row r="1383" customFormat="false" ht="15.75" hidden="false" customHeight="false" outlineLevel="0" collapsed="false">
      <c r="A1383" s="1" t="n">
        <v>1382</v>
      </c>
      <c r="B1383" s="1" t="n">
        <v>0.04</v>
      </c>
      <c r="C1383" s="1" t="n">
        <v>0.006</v>
      </c>
      <c r="D1383" s="1" t="n">
        <v>0</v>
      </c>
      <c r="E1383" s="1" t="n">
        <v>0.003</v>
      </c>
      <c r="F1383" s="1" t="n">
        <v>0.001</v>
      </c>
      <c r="G1383" s="1" t="n">
        <v>0</v>
      </c>
    </row>
    <row r="1384" customFormat="false" ht="15.75" hidden="false" customHeight="false" outlineLevel="0" collapsed="false">
      <c r="A1384" s="1" t="n">
        <v>1383</v>
      </c>
      <c r="B1384" s="1" t="n">
        <v>0.04</v>
      </c>
      <c r="C1384" s="1" t="n">
        <v>0.006</v>
      </c>
      <c r="D1384" s="1" t="n">
        <v>0</v>
      </c>
      <c r="E1384" s="1" t="n">
        <v>0.003</v>
      </c>
      <c r="F1384" s="1" t="n">
        <v>0.001</v>
      </c>
      <c r="G1384" s="1" t="n">
        <v>0</v>
      </c>
    </row>
    <row r="1385" customFormat="false" ht="15.75" hidden="false" customHeight="false" outlineLevel="0" collapsed="false">
      <c r="A1385" s="1" t="n">
        <v>1384</v>
      </c>
      <c r="B1385" s="1" t="n">
        <v>0.04</v>
      </c>
      <c r="C1385" s="1" t="n">
        <v>0.006</v>
      </c>
      <c r="D1385" s="1" t="n">
        <v>0</v>
      </c>
      <c r="E1385" s="1" t="n">
        <v>0.003</v>
      </c>
      <c r="F1385" s="1" t="n">
        <v>0.001</v>
      </c>
      <c r="G1385" s="1" t="n">
        <v>0</v>
      </c>
    </row>
    <row r="1386" customFormat="false" ht="15.75" hidden="false" customHeight="false" outlineLevel="0" collapsed="false">
      <c r="A1386" s="1" t="n">
        <v>1385</v>
      </c>
      <c r="B1386" s="1" t="n">
        <v>0.04</v>
      </c>
      <c r="C1386" s="1" t="n">
        <v>0.006</v>
      </c>
      <c r="D1386" s="1" t="n">
        <v>0</v>
      </c>
      <c r="E1386" s="1" t="n">
        <v>0.003</v>
      </c>
      <c r="F1386" s="1" t="n">
        <v>0.001</v>
      </c>
      <c r="G1386" s="1" t="n">
        <v>0</v>
      </c>
    </row>
    <row r="1387" customFormat="false" ht="15.75" hidden="false" customHeight="false" outlineLevel="0" collapsed="false">
      <c r="A1387" s="1" t="n">
        <v>1386</v>
      </c>
      <c r="B1387" s="1" t="n">
        <v>0.04</v>
      </c>
      <c r="C1387" s="1" t="n">
        <v>0.005</v>
      </c>
      <c r="D1387" s="1" t="n">
        <v>0</v>
      </c>
      <c r="E1387" s="1" t="n">
        <v>0.003</v>
      </c>
      <c r="F1387" s="1" t="n">
        <v>0.001</v>
      </c>
      <c r="G1387" s="1" t="n">
        <v>0</v>
      </c>
    </row>
    <row r="1388" customFormat="false" ht="15.75" hidden="false" customHeight="false" outlineLevel="0" collapsed="false">
      <c r="A1388" s="1" t="n">
        <v>1387</v>
      </c>
      <c r="B1388" s="1" t="n">
        <v>0.04</v>
      </c>
      <c r="C1388" s="1" t="n">
        <v>0.005</v>
      </c>
      <c r="D1388" s="1" t="n">
        <v>0</v>
      </c>
      <c r="E1388" s="1" t="n">
        <v>0.002</v>
      </c>
      <c r="F1388" s="1" t="n">
        <v>0.001</v>
      </c>
      <c r="G1388" s="1" t="n">
        <v>0</v>
      </c>
    </row>
    <row r="1389" customFormat="false" ht="15.75" hidden="false" customHeight="false" outlineLevel="0" collapsed="false">
      <c r="A1389" s="1" t="n">
        <v>1388</v>
      </c>
      <c r="B1389" s="1" t="n">
        <v>0.04</v>
      </c>
      <c r="C1389" s="1" t="n">
        <v>0.005</v>
      </c>
      <c r="D1389" s="1" t="n">
        <v>0</v>
      </c>
      <c r="E1389" s="1" t="n">
        <v>0.002</v>
      </c>
      <c r="F1389" s="1" t="n">
        <v>0.001</v>
      </c>
      <c r="G1389" s="1" t="n">
        <v>0</v>
      </c>
    </row>
    <row r="1390" customFormat="false" ht="15.75" hidden="false" customHeight="false" outlineLevel="0" collapsed="false">
      <c r="A1390" s="1" t="n">
        <v>1389</v>
      </c>
      <c r="B1390" s="1" t="n">
        <v>0.04</v>
      </c>
      <c r="C1390" s="1" t="n">
        <v>0.005</v>
      </c>
      <c r="D1390" s="1" t="n">
        <v>0</v>
      </c>
      <c r="E1390" s="1" t="n">
        <v>0.002</v>
      </c>
      <c r="F1390" s="1" t="n">
        <v>0.001</v>
      </c>
      <c r="G1390" s="1" t="n">
        <v>0</v>
      </c>
    </row>
    <row r="1391" customFormat="false" ht="15.75" hidden="false" customHeight="false" outlineLevel="0" collapsed="false">
      <c r="A1391" s="1" t="n">
        <v>1390</v>
      </c>
      <c r="B1391" s="1" t="n">
        <v>0.04</v>
      </c>
      <c r="C1391" s="1" t="n">
        <v>0.005</v>
      </c>
      <c r="D1391" s="1" t="n">
        <v>0</v>
      </c>
      <c r="E1391" s="1" t="n">
        <v>0.002</v>
      </c>
      <c r="F1391" s="1" t="n">
        <v>0.001</v>
      </c>
      <c r="G1391" s="1" t="n">
        <v>0</v>
      </c>
    </row>
    <row r="1392" customFormat="false" ht="15.75" hidden="false" customHeight="false" outlineLevel="0" collapsed="false">
      <c r="A1392" s="1" t="n">
        <v>1391</v>
      </c>
      <c r="B1392" s="1" t="n">
        <v>0.04</v>
      </c>
      <c r="C1392" s="1" t="n">
        <v>0.005</v>
      </c>
      <c r="D1392" s="1" t="n">
        <v>0</v>
      </c>
      <c r="E1392" s="1" t="n">
        <v>0.002</v>
      </c>
      <c r="F1392" s="1" t="n">
        <v>0.001</v>
      </c>
      <c r="G1392" s="1" t="n">
        <v>0</v>
      </c>
    </row>
    <row r="1393" customFormat="false" ht="15.75" hidden="false" customHeight="false" outlineLevel="0" collapsed="false">
      <c r="A1393" s="1" t="n">
        <v>1392</v>
      </c>
      <c r="B1393" s="1" t="n">
        <v>0.039</v>
      </c>
      <c r="C1393" s="1" t="n">
        <v>0.005</v>
      </c>
      <c r="D1393" s="1" t="n">
        <v>0</v>
      </c>
      <c r="E1393" s="1" t="n">
        <v>0.002</v>
      </c>
      <c r="F1393" s="1" t="n">
        <v>0.001</v>
      </c>
      <c r="G1393" s="1" t="n">
        <v>0</v>
      </c>
    </row>
    <row r="1394" customFormat="false" ht="15.75" hidden="false" customHeight="false" outlineLevel="0" collapsed="false">
      <c r="A1394" s="1" t="n">
        <v>1393</v>
      </c>
      <c r="B1394" s="1" t="n">
        <v>0.039</v>
      </c>
      <c r="C1394" s="1" t="n">
        <v>0.005</v>
      </c>
      <c r="D1394" s="1" t="n">
        <v>0</v>
      </c>
      <c r="E1394" s="1" t="n">
        <v>0.002</v>
      </c>
      <c r="F1394" s="1" t="n">
        <v>0.001</v>
      </c>
      <c r="G1394" s="1" t="n">
        <v>0</v>
      </c>
    </row>
    <row r="1395" customFormat="false" ht="15.75" hidden="false" customHeight="false" outlineLevel="0" collapsed="false">
      <c r="A1395" s="1" t="n">
        <v>1394</v>
      </c>
      <c r="B1395" s="1" t="n">
        <v>0.039</v>
      </c>
      <c r="C1395" s="1" t="n">
        <v>0.005</v>
      </c>
      <c r="D1395" s="1" t="n">
        <v>0</v>
      </c>
      <c r="E1395" s="1" t="n">
        <v>0.002</v>
      </c>
      <c r="F1395" s="1" t="n">
        <v>0.001</v>
      </c>
      <c r="G1395" s="1" t="n">
        <v>0</v>
      </c>
    </row>
    <row r="1396" customFormat="false" ht="15.75" hidden="false" customHeight="false" outlineLevel="0" collapsed="false">
      <c r="A1396" s="1" t="n">
        <v>1395</v>
      </c>
      <c r="B1396" s="1" t="n">
        <v>0.039</v>
      </c>
      <c r="C1396" s="1" t="n">
        <v>0.005</v>
      </c>
      <c r="D1396" s="1" t="n">
        <v>0</v>
      </c>
      <c r="E1396" s="1" t="n">
        <v>0.002</v>
      </c>
      <c r="F1396" s="1" t="n">
        <v>0.001</v>
      </c>
      <c r="G1396" s="1" t="n">
        <v>0</v>
      </c>
    </row>
    <row r="1397" customFormat="false" ht="15.75" hidden="false" customHeight="false" outlineLevel="0" collapsed="false">
      <c r="A1397" s="1" t="n">
        <v>1396</v>
      </c>
      <c r="B1397" s="1" t="n">
        <v>0.039</v>
      </c>
      <c r="C1397" s="1" t="n">
        <v>0.005</v>
      </c>
      <c r="D1397" s="1" t="n">
        <v>0</v>
      </c>
      <c r="E1397" s="1" t="n">
        <v>0.002</v>
      </c>
      <c r="F1397" s="1" t="n">
        <v>0.001</v>
      </c>
      <c r="G1397" s="1" t="n">
        <v>0</v>
      </c>
    </row>
    <row r="1398" customFormat="false" ht="15.75" hidden="false" customHeight="false" outlineLevel="0" collapsed="false">
      <c r="A1398" s="1" t="n">
        <v>1397</v>
      </c>
      <c r="B1398" s="1" t="n">
        <v>0.039</v>
      </c>
      <c r="C1398" s="1" t="n">
        <v>0.005</v>
      </c>
      <c r="D1398" s="1" t="n">
        <v>0</v>
      </c>
      <c r="E1398" s="1" t="n">
        <v>0.002</v>
      </c>
      <c r="F1398" s="1" t="n">
        <v>0.001</v>
      </c>
      <c r="G1398" s="1" t="n">
        <v>0</v>
      </c>
    </row>
    <row r="1399" customFormat="false" ht="15.75" hidden="false" customHeight="false" outlineLevel="0" collapsed="false">
      <c r="A1399" s="1" t="n">
        <v>1398</v>
      </c>
      <c r="B1399" s="1" t="n">
        <v>0.039</v>
      </c>
      <c r="C1399" s="1" t="n">
        <v>0.005</v>
      </c>
      <c r="D1399" s="1" t="n">
        <v>0</v>
      </c>
      <c r="E1399" s="1" t="n">
        <v>0.002</v>
      </c>
      <c r="F1399" s="1" t="n">
        <v>0.001</v>
      </c>
      <c r="G1399" s="1" t="n">
        <v>0</v>
      </c>
    </row>
    <row r="1400" customFormat="false" ht="15.75" hidden="false" customHeight="false" outlineLevel="0" collapsed="false">
      <c r="A1400" s="1" t="n">
        <v>1399</v>
      </c>
      <c r="B1400" s="1" t="n">
        <v>0.039</v>
      </c>
      <c r="C1400" s="1" t="n">
        <v>0.005</v>
      </c>
      <c r="D1400" s="1" t="n">
        <v>0</v>
      </c>
      <c r="E1400" s="1" t="n">
        <v>0.002</v>
      </c>
      <c r="F1400" s="1" t="n">
        <v>0.001</v>
      </c>
      <c r="G1400" s="1" t="n">
        <v>0</v>
      </c>
    </row>
    <row r="1401" customFormat="false" ht="15.75" hidden="false" customHeight="false" outlineLevel="0" collapsed="false">
      <c r="A1401" s="1" t="n">
        <v>1400</v>
      </c>
      <c r="B1401" s="1" t="n">
        <v>0.039</v>
      </c>
      <c r="C1401" s="1" t="n">
        <v>0.005</v>
      </c>
      <c r="D1401" s="1" t="n">
        <v>0</v>
      </c>
      <c r="E1401" s="1" t="n">
        <v>0.002</v>
      </c>
      <c r="F1401" s="1" t="n">
        <v>0.001</v>
      </c>
      <c r="G14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22:16:38Z</dcterms:created>
  <dc:creator>Rosalia Rojas</dc:creator>
  <dc:description/>
  <dc:language>en-US</dc:language>
  <cp:lastModifiedBy>Rosalia Rojas</cp:lastModifiedBy>
  <cp:lastPrinted>2002-05-13T20:51:47Z</cp:lastPrinted>
  <dcterms:modified xsi:type="dcterms:W3CDTF">2002-06-23T21:48:51Z</dcterms:modified>
  <cp:revision>0</cp:revision>
  <dc:subject/>
  <dc:title/>
</cp:coreProperties>
</file>