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worksheet" sheetId="1" state="hidden" r:id="rId2"/>
    <sheet name="COMPARE_TEMPLATE" sheetId="2" state="hidden" r:id="rId3"/>
    <sheet name="OUTPUT_TEMPLATE" sheetId="3" state="hidden" r:id="rId4"/>
    <sheet name="Input Sheet" sheetId="4" state="visible" r:id="rId5"/>
  </sheets>
  <definedNames>
    <definedName function="false" hidden="false" name="solver_adj" vbProcedure="false">worksheet!$B$5</definedName>
    <definedName function="false" hidden="false" name="solver_opt" vbProcedure="false">worksheet!$E$2</definedName>
    <definedName function="false" hidden="false" localSheetId="0" name="solver_adj" vbProcedure="false">worksheet!$B$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worksheet!$B$5</definedName>
    <definedName function="false" hidden="false" localSheetId="0" name="solver_lhs2" vbProcedure="false">worksheet!$I$6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worksheet!$E$2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7">
  <si>
    <t xml:space="preserve">Q1</t>
  </si>
  <si>
    <t xml:space="preserve">Error Main Channel</t>
  </si>
  <si>
    <t xml:space="preserve">Flood Plain</t>
  </si>
  <si>
    <t xml:space="preserve">MC</t>
  </si>
  <si>
    <t xml:space="preserve">n1</t>
  </si>
  <si>
    <t xml:space="preserve">Qfp</t>
  </si>
  <si>
    <t xml:space="preserve">S</t>
  </si>
  <si>
    <t xml:space="preserve">Error Overbank Flow</t>
  </si>
  <si>
    <t xml:space="preserve">nfp</t>
  </si>
  <si>
    <t xml:space="preserve">W1</t>
  </si>
  <si>
    <t xml:space="preserve">d1</t>
  </si>
  <si>
    <t xml:space="preserve">Wfp</t>
  </si>
  <si>
    <t xml:space="preserve">d2</t>
  </si>
  <si>
    <t xml:space="preserve">Year</t>
  </si>
  <si>
    <t xml:space="preserve">Date</t>
  </si>
  <si>
    <t xml:space="preserve">Stage</t>
  </si>
  <si>
    <t xml:space="preserve">Dischar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i val="true"/>
      <u val="single"/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10</xdr:row>
      <xdr:rowOff>56880</xdr:rowOff>
    </xdr:from>
    <xdr:to>
      <xdr:col>9</xdr:col>
      <xdr:colOff>180360</xdr:colOff>
      <xdr:row>27</xdr:row>
      <xdr:rowOff>15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79640" y="1733400"/>
          <a:ext cx="5744160" cy="28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0</xdr:row>
      <xdr:rowOff>67680</xdr:rowOff>
    </xdr:from>
    <xdr:to>
      <xdr:col>1</xdr:col>
      <xdr:colOff>618840</xdr:colOff>
      <xdr:row>0</xdr:row>
      <xdr:rowOff>640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113040</xdr:rowOff>
    </xdr:from>
    <xdr:to>
      <xdr:col>1</xdr:col>
      <xdr:colOff>549000</xdr:colOff>
      <xdr:row>0</xdr:row>
      <xdr:rowOff>704160</xdr:rowOff>
    </xdr:to>
    <xdr:clientData/>
  </xdr:twoCellAnchor>
  <xdr:twoCellAnchor editAs="oneCell">
    <xdr:from>
      <xdr:col>1</xdr:col>
      <xdr:colOff>618120</xdr:colOff>
      <xdr:row>0</xdr:row>
      <xdr:rowOff>104760</xdr:rowOff>
    </xdr:from>
    <xdr:to>
      <xdr:col>3</xdr:col>
      <xdr:colOff>419400</xdr:colOff>
      <xdr:row>0</xdr:row>
      <xdr:rowOff>704160</xdr:rowOff>
    </xdr:to>
    <xdr:clientData/>
  </xdr:twoCellAnchor>
  <xdr:twoCellAnchor editAs="oneCell">
    <xdr:from>
      <xdr:col>3</xdr:col>
      <xdr:colOff>528480</xdr:colOff>
      <xdr:row>0</xdr:row>
      <xdr:rowOff>104760</xdr:rowOff>
    </xdr:from>
    <xdr:to>
      <xdr:col>5</xdr:col>
      <xdr:colOff>329400</xdr:colOff>
      <xdr:row>0</xdr:row>
      <xdr:rowOff>704160</xdr:rowOff>
    </xdr:to>
    <xdr:clientData/>
  </xdr:twoCellAnchor>
  <xdr:twoCellAnchor editAs="oneCell">
    <xdr:from>
      <xdr:col>5</xdr:col>
      <xdr:colOff>418680</xdr:colOff>
      <xdr:row>0</xdr:row>
      <xdr:rowOff>104760</xdr:rowOff>
    </xdr:from>
    <xdr:to>
      <xdr:col>7</xdr:col>
      <xdr:colOff>219960</xdr:colOff>
      <xdr:row>0</xdr:row>
      <xdr:rowOff>7041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2400</xdr:colOff>
      <xdr:row>0</xdr:row>
      <xdr:rowOff>19440</xdr:rowOff>
    </xdr:from>
    <xdr:to>
      <xdr:col>5</xdr:col>
      <xdr:colOff>966600</xdr:colOff>
      <xdr:row>0</xdr:row>
      <xdr:rowOff>229320</xdr:rowOff>
    </xdr:to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393480</xdr:colOff>
      <xdr:row>0</xdr:row>
      <xdr:rowOff>237960</xdr:rowOff>
    </xdr:to>
    <xdr:clientData/>
  </xdr:twoCellAnchor>
  <xdr:twoCellAnchor editAs="oneCell">
    <xdr:from>
      <xdr:col>2</xdr:col>
      <xdr:colOff>0</xdr:colOff>
      <xdr:row>1</xdr:row>
      <xdr:rowOff>66600</xdr:rowOff>
    </xdr:from>
    <xdr:to>
      <xdr:col>3</xdr:col>
      <xdr:colOff>393480</xdr:colOff>
      <xdr:row>1</xdr:row>
      <xdr:rowOff>267480</xdr:rowOff>
    </xdr:to>
    <xdr:clientData/>
  </xdr:twoCellAnchor>
  <xdr:twoCellAnchor editAs="oneCell">
    <xdr:from>
      <xdr:col>6</xdr:col>
      <xdr:colOff>513360</xdr:colOff>
      <xdr:row>0</xdr:row>
      <xdr:rowOff>19440</xdr:rowOff>
    </xdr:from>
    <xdr:to>
      <xdr:col>7</xdr:col>
      <xdr:colOff>584640</xdr:colOff>
      <xdr:row>1</xdr:row>
      <xdr:rowOff>38160</xdr:rowOff>
    </xdr:to>
    <xdr:clientData/>
  </xdr:twoCellAnchor>
  <xdr:twoCellAnchor editAs="oneCell">
    <xdr:from>
      <xdr:col>5</xdr:col>
      <xdr:colOff>915480</xdr:colOff>
      <xdr:row>0</xdr:row>
      <xdr:rowOff>0</xdr:rowOff>
    </xdr:from>
    <xdr:to>
      <xdr:col>6</xdr:col>
      <xdr:colOff>21240</xdr:colOff>
      <xdr:row>0</xdr:row>
      <xdr:rowOff>276840</xdr:rowOff>
    </xdr:to>
    <xdr:clientData/>
  </xdr:twoCellAnchor>
  <xdr:twoCellAnchor editAs="oneCell">
    <xdr:from>
      <xdr:col>0</xdr:col>
      <xdr:colOff>181440</xdr:colOff>
      <xdr:row>0</xdr:row>
      <xdr:rowOff>75960</xdr:rowOff>
    </xdr:from>
    <xdr:to>
      <xdr:col>0</xdr:col>
      <xdr:colOff>1047960</xdr:colOff>
      <xdr:row>1</xdr:row>
      <xdr:rowOff>324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7.5527034436264</v>
      </c>
      <c r="C1" s="1" t="n">
        <f aca="false">(1.49/B2)*(B4*B5)^(5/3)*(B4+2*B5)^(3/2)*B3^0.5</f>
        <v>17.5524480293455</v>
      </c>
      <c r="E1" s="1" t="s">
        <v>1</v>
      </c>
      <c r="H1" s="1" t="s">
        <v>2</v>
      </c>
      <c r="J1" s="1" t="s">
        <v>3</v>
      </c>
    </row>
    <row r="2" customFormat="false" ht="12.75" hidden="false" customHeight="false" outlineLevel="0" collapsed="false">
      <c r="A2" s="1" t="s">
        <v>4</v>
      </c>
      <c r="B2" s="1" t="n">
        <v>0.035</v>
      </c>
      <c r="E2" s="1" t="n">
        <f aca="false">(B1-C1)^2</f>
        <v>6.52364548842224E-008</v>
      </c>
      <c r="H2" s="1" t="s">
        <v>5</v>
      </c>
      <c r="I2" s="1" t="n">
        <f aca="false">(1.49/I3)*(I5*I6)^(5/3)*(I5+2*I6)^(3/2)*I4^0.5</f>
        <v>150.296478427694</v>
      </c>
      <c r="J2" s="1" t="n">
        <f aca="false">(1.49/B2)*(B4*I6)^(5/3)*(B4+2*I6)^(3/2)*I4^0.5</f>
        <v>9.17835464526816</v>
      </c>
    </row>
    <row r="3" customFormat="false" ht="12.75" hidden="false" customHeight="false" outlineLevel="0" collapsed="false">
      <c r="A3" s="1" t="s">
        <v>6</v>
      </c>
      <c r="B3" s="1" t="n">
        <v>0.0840647122820447</v>
      </c>
      <c r="E3" s="1" t="s">
        <v>7</v>
      </c>
      <c r="H3" s="1" t="s">
        <v>8</v>
      </c>
      <c r="I3" s="1" t="n">
        <v>0.05</v>
      </c>
    </row>
    <row r="4" customFormat="false" ht="12.75" hidden="false" customHeight="false" outlineLevel="0" collapsed="false">
      <c r="A4" s="1" t="s">
        <v>9</v>
      </c>
      <c r="B4" s="1" t="n">
        <v>6.98382192948882</v>
      </c>
      <c r="E4" s="1" t="n">
        <f aca="false">(B1-(C1+I2+J2))^2</f>
        <v>25432.1409194149</v>
      </c>
      <c r="H4" s="1" t="s">
        <v>6</v>
      </c>
      <c r="I4" s="1" t="n">
        <v>0.00200003329232286</v>
      </c>
    </row>
    <row r="5" customFormat="false" ht="15" hidden="false" customHeight="false" outlineLevel="0" collapsed="false">
      <c r="A5" s="2" t="s">
        <v>10</v>
      </c>
      <c r="B5" s="2" t="n">
        <v>0.0305189289348808</v>
      </c>
      <c r="H5" s="1" t="s">
        <v>11</v>
      </c>
      <c r="I5" s="1" t="n">
        <v>18.9999991676919</v>
      </c>
    </row>
    <row r="6" customFormat="false" ht="15" hidden="false" customHeight="false" outlineLevel="0" collapsed="false">
      <c r="H6" s="2" t="s">
        <v>12</v>
      </c>
      <c r="I6" s="2" t="n">
        <v>0.06296720211527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0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sheetData>
    <row r="1" customFormat="false" ht="57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7.14"/>
    <col collapsed="false" customWidth="true" hidden="false" outlineLevel="0" max="3" min="3" style="1" width="15.41"/>
    <col collapsed="false" customWidth="true" hidden="false" outlineLevel="0" max="4" min="4" style="1" width="16.28"/>
    <col collapsed="false" customWidth="true" hidden="false" outlineLevel="0" max="5" min="5" style="1" width="7.14"/>
    <col collapsed="false" customWidth="true" hidden="false" outlineLevel="0" max="7" min="6" style="1" width="15.41"/>
    <col collapsed="false" customWidth="true" hidden="false" outlineLevel="0" max="8" min="8" style="1" width="14.14"/>
    <col collapsed="false" customWidth="true" hidden="false" outlineLevel="0" max="9" min="9" style="1" width="11.42"/>
    <col collapsed="false" customWidth="true" hidden="false" outlineLevel="0" max="10" min="10" style="1" width="15.41"/>
    <col collapsed="false" customWidth="true" hidden="false" outlineLevel="0" max="11" min="11" style="1" width="8.99"/>
    <col collapsed="false" customWidth="true" hidden="false" outlineLevel="0" max="12" min="12" style="1" width="11.42"/>
    <col collapsed="false" customWidth="true" hidden="false" outlineLevel="0" max="13" min="13" style="1" width="15.41"/>
    <col collapsed="false" customWidth="true" hidden="false" outlineLevel="0" max="14" min="14" style="1" width="7.14"/>
    <col collapsed="false" customWidth="true" hidden="false" outlineLevel="0" max="15" min="15" style="1" width="11.42"/>
    <col collapsed="false" customWidth="true" hidden="false" outlineLevel="0" max="16" min="16" style="1" width="15.41"/>
    <col collapsed="false" customWidth="true" hidden="false" outlineLevel="0" max="17" min="17" style="1" width="7.14"/>
    <col collapsed="false" customWidth="true" hidden="false" outlineLevel="0" max="18" min="18" style="1" width="11.42"/>
    <col collapsed="false" customWidth="true" hidden="false" outlineLevel="0" max="19" min="19" style="1" width="15.41"/>
    <col collapsed="false" customWidth="true" hidden="false" outlineLevel="0" max="20" min="20" style="1" width="7.14"/>
    <col collapsed="false" customWidth="true" hidden="false" outlineLevel="0" max="21" min="21" style="1" width="11.42"/>
    <col collapsed="false" customWidth="true" hidden="false" outlineLevel="0" max="22" min="22" style="1" width="15.41"/>
    <col collapsed="false" customWidth="true" hidden="false" outlineLevel="0" max="23" min="23" style="1" width="7.14"/>
    <col collapsed="false" customWidth="true" hidden="false" outlineLevel="0" max="24" min="24" style="1" width="11.42"/>
    <col collapsed="false" customWidth="true" hidden="false" outlineLevel="0" max="30" min="25" style="0" width="9.06"/>
    <col collapsed="false" customWidth="true" hidden="false" outlineLevel="0" max="31" min="31" style="1" width="15.41"/>
    <col collapsed="false" customWidth="true" hidden="false" outlineLevel="0" max="33" min="32" style="0" width="9.06"/>
    <col collapsed="false" customWidth="true" hidden="false" outlineLevel="0" max="34" min="34" style="1" width="14.28"/>
    <col collapsed="false" customWidth="true" hidden="false" outlineLevel="0" max="36" min="35" style="0" width="9.06"/>
    <col collapsed="false" customWidth="true" hidden="false" outlineLevel="0" max="37" min="37" style="1" width="15.41"/>
    <col collapsed="false" customWidth="true" hidden="false" outlineLevel="0" max="88" min="38" style="0" width="9.06"/>
    <col collapsed="false" customWidth="false" hidden="false" outlineLevel="0" max="257" min="89" style="3" width="9.14"/>
  </cols>
  <sheetData>
    <row r="1" customFormat="false" ht="30" hidden="false" customHeight="true" outlineLevel="0" collapsed="false">
      <c r="A1" s="4"/>
      <c r="B1" s="5"/>
      <c r="C1" s="5"/>
      <c r="D1" s="6"/>
      <c r="E1" s="3"/>
      <c r="F1" s="3"/>
      <c r="G1" s="3"/>
      <c r="H1" s="6"/>
      <c r="I1" s="3"/>
      <c r="J1" s="7"/>
      <c r="K1" s="8"/>
      <c r="L1" s="9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</row>
    <row r="2" customFormat="false" ht="28.5" hidden="false" customHeight="true" outlineLevel="0" collapsed="false">
      <c r="A2" s="10"/>
      <c r="B2" s="11"/>
      <c r="C2" s="11"/>
      <c r="D2" s="10"/>
      <c r="E2" s="9"/>
      <c r="F2" s="12"/>
      <c r="G2" s="10"/>
      <c r="H2" s="12"/>
      <c r="I2" s="10"/>
      <c r="J2" s="7"/>
      <c r="K2" s="10"/>
      <c r="L2" s="8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</row>
    <row r="3" customFormat="false" ht="12.75" hidden="false" customHeight="false" outlineLevel="0" collapsed="false">
      <c r="A3" s="13" t="s">
        <v>13</v>
      </c>
      <c r="D3" s="13" t="s">
        <v>13</v>
      </c>
      <c r="G3" s="13" t="s">
        <v>13</v>
      </c>
      <c r="J3" s="13" t="s">
        <v>13</v>
      </c>
      <c r="M3" s="13" t="s">
        <v>13</v>
      </c>
      <c r="P3" s="13" t="s">
        <v>13</v>
      </c>
      <c r="S3" s="13" t="s">
        <v>13</v>
      </c>
      <c r="V3" s="13" t="s">
        <v>13</v>
      </c>
      <c r="Y3" s="13" t="s">
        <v>13</v>
      </c>
      <c r="AB3" s="13" t="s">
        <v>13</v>
      </c>
      <c r="AE3" s="13" t="s">
        <v>13</v>
      </c>
      <c r="AH3" s="13" t="s">
        <v>13</v>
      </c>
      <c r="AK3" s="13" t="s">
        <v>13</v>
      </c>
      <c r="AN3" s="13" t="s">
        <v>13</v>
      </c>
      <c r="AQ3" s="13" t="s">
        <v>13</v>
      </c>
      <c r="AT3" s="13" t="s">
        <v>13</v>
      </c>
      <c r="AW3" s="13" t="s">
        <v>13</v>
      </c>
      <c r="AZ3" s="13" t="s">
        <v>13</v>
      </c>
      <c r="BC3" s="13" t="s">
        <v>13</v>
      </c>
      <c r="BF3" s="13" t="s">
        <v>13</v>
      </c>
      <c r="BI3" s="13" t="s">
        <v>13</v>
      </c>
      <c r="BL3" s="13" t="s">
        <v>13</v>
      </c>
      <c r="BO3" s="13" t="s">
        <v>13</v>
      </c>
      <c r="BR3" s="13" t="s">
        <v>13</v>
      </c>
      <c r="BU3" s="13" t="s">
        <v>13</v>
      </c>
      <c r="BX3" s="13" t="s">
        <v>13</v>
      </c>
      <c r="CA3" s="13" t="s">
        <v>13</v>
      </c>
      <c r="CD3" s="13" t="s">
        <v>13</v>
      </c>
      <c r="CG3" s="13" t="s">
        <v>13</v>
      </c>
      <c r="CJ3" s="13" t="s">
        <v>13</v>
      </c>
      <c r="CM3" s="14" t="s">
        <v>13</v>
      </c>
      <c r="CP3" s="14" t="s">
        <v>13</v>
      </c>
      <c r="CS3" s="14" t="s">
        <v>13</v>
      </c>
      <c r="CV3" s="14" t="s">
        <v>13</v>
      </c>
      <c r="CY3" s="14" t="s">
        <v>13</v>
      </c>
      <c r="DB3" s="14" t="s">
        <v>13</v>
      </c>
      <c r="DE3" s="14" t="s">
        <v>13</v>
      </c>
      <c r="DH3" s="14" t="s">
        <v>13</v>
      </c>
      <c r="DK3" s="14" t="s">
        <v>13</v>
      </c>
      <c r="DN3" s="14" t="s">
        <v>13</v>
      </c>
      <c r="DQ3" s="14" t="s">
        <v>13</v>
      </c>
      <c r="DT3" s="14" t="s">
        <v>13</v>
      </c>
      <c r="DW3" s="14" t="s">
        <v>13</v>
      </c>
      <c r="DZ3" s="14" t="s">
        <v>13</v>
      </c>
      <c r="EC3" s="14" t="s">
        <v>13</v>
      </c>
      <c r="EF3" s="14" t="s">
        <v>13</v>
      </c>
      <c r="EI3" s="14" t="s">
        <v>13</v>
      </c>
      <c r="EL3" s="14" t="s">
        <v>13</v>
      </c>
      <c r="EO3" s="14" t="s">
        <v>13</v>
      </c>
      <c r="ER3" s="14" t="s">
        <v>13</v>
      </c>
      <c r="EU3" s="14" t="s">
        <v>13</v>
      </c>
      <c r="EX3" s="14" t="s">
        <v>13</v>
      </c>
      <c r="FA3" s="14" t="s">
        <v>13</v>
      </c>
      <c r="FD3" s="14" t="s">
        <v>13</v>
      </c>
      <c r="FG3" s="14" t="s">
        <v>13</v>
      </c>
      <c r="FJ3" s="14" t="s">
        <v>13</v>
      </c>
      <c r="FM3" s="14" t="s">
        <v>13</v>
      </c>
      <c r="FP3" s="14" t="s">
        <v>13</v>
      </c>
      <c r="FS3" s="14" t="s">
        <v>13</v>
      </c>
      <c r="FV3" s="14" t="s">
        <v>13</v>
      </c>
      <c r="FY3" s="14" t="s">
        <v>13</v>
      </c>
      <c r="GB3" s="14" t="s">
        <v>13</v>
      </c>
      <c r="GE3" s="14" t="s">
        <v>13</v>
      </c>
      <c r="GH3" s="14" t="s">
        <v>13</v>
      </c>
      <c r="GK3" s="14" t="s">
        <v>13</v>
      </c>
      <c r="GN3" s="14" t="s">
        <v>13</v>
      </c>
      <c r="GQ3" s="14" t="s">
        <v>13</v>
      </c>
      <c r="GT3" s="14" t="s">
        <v>13</v>
      </c>
      <c r="GW3" s="14" t="s">
        <v>13</v>
      </c>
      <c r="GZ3" s="14" t="s">
        <v>13</v>
      </c>
      <c r="HC3" s="14" t="s">
        <v>13</v>
      </c>
      <c r="HF3" s="14" t="s">
        <v>13</v>
      </c>
      <c r="HI3" s="14" t="s">
        <v>13</v>
      </c>
      <c r="HL3" s="14" t="s">
        <v>13</v>
      </c>
      <c r="HO3" s="14" t="s">
        <v>13</v>
      </c>
      <c r="HR3" s="14" t="s">
        <v>13</v>
      </c>
      <c r="HU3" s="14" t="s">
        <v>13</v>
      </c>
      <c r="HX3" s="14" t="s">
        <v>13</v>
      </c>
      <c r="IA3" s="14" t="s">
        <v>13</v>
      </c>
      <c r="ID3" s="14" t="s">
        <v>13</v>
      </c>
      <c r="IG3" s="14" t="s">
        <v>13</v>
      </c>
      <c r="IJ3" s="14" t="s">
        <v>13</v>
      </c>
      <c r="IM3" s="14" t="s">
        <v>13</v>
      </c>
      <c r="IP3" s="14" t="s">
        <v>13</v>
      </c>
      <c r="IS3" s="14" t="s">
        <v>13</v>
      </c>
    </row>
    <row r="4" customFormat="false" ht="12.75" hidden="false" customHeight="false" outlineLevel="0" collapsed="false">
      <c r="A4" s="15"/>
      <c r="B4" s="16"/>
      <c r="C4" s="16"/>
      <c r="D4" s="15"/>
      <c r="E4" s="16"/>
      <c r="F4" s="16"/>
      <c r="G4" s="15"/>
      <c r="H4" s="16"/>
      <c r="I4" s="16"/>
      <c r="J4" s="15"/>
      <c r="K4" s="16"/>
      <c r="L4" s="16"/>
      <c r="M4" s="15"/>
      <c r="N4" s="16"/>
      <c r="O4" s="16"/>
      <c r="P4" s="15"/>
      <c r="Q4" s="16"/>
      <c r="R4" s="16"/>
      <c r="S4" s="15"/>
      <c r="T4" s="16"/>
      <c r="U4" s="16"/>
      <c r="V4" s="15"/>
      <c r="W4" s="16"/>
      <c r="X4" s="16"/>
      <c r="Y4" s="15"/>
      <c r="Z4" s="16"/>
      <c r="AA4" s="16"/>
      <c r="AB4" s="15"/>
      <c r="AC4" s="16"/>
      <c r="AD4" s="16"/>
      <c r="AE4" s="15"/>
      <c r="AF4" s="16"/>
      <c r="AG4" s="16"/>
      <c r="AH4" s="15"/>
      <c r="AI4" s="16"/>
      <c r="AJ4" s="16"/>
      <c r="AK4" s="15"/>
      <c r="AL4" s="16"/>
      <c r="AM4" s="16"/>
      <c r="AN4" s="15"/>
      <c r="AO4" s="16"/>
      <c r="AP4" s="16"/>
      <c r="AQ4" s="15"/>
      <c r="AR4" s="16"/>
      <c r="AS4" s="16"/>
      <c r="AT4" s="15"/>
      <c r="AU4" s="16"/>
      <c r="AV4" s="16"/>
      <c r="AW4" s="15"/>
      <c r="AX4" s="16"/>
      <c r="AY4" s="16"/>
      <c r="AZ4" s="15"/>
      <c r="BA4" s="16"/>
      <c r="BB4" s="16"/>
      <c r="BC4" s="15"/>
      <c r="BD4" s="16"/>
      <c r="BE4" s="16"/>
      <c r="BF4" s="15"/>
      <c r="BG4" s="16"/>
      <c r="BH4" s="16"/>
      <c r="BI4" s="15"/>
      <c r="BJ4" s="16"/>
      <c r="BK4" s="16"/>
      <c r="BL4" s="15"/>
      <c r="BM4" s="16"/>
      <c r="BN4" s="16"/>
      <c r="BO4" s="15"/>
      <c r="BP4" s="16"/>
      <c r="BQ4" s="16"/>
      <c r="BR4" s="15"/>
      <c r="BS4" s="16"/>
      <c r="BT4" s="16"/>
      <c r="BU4" s="15"/>
      <c r="BV4" s="16"/>
      <c r="BW4" s="16"/>
      <c r="BX4" s="15"/>
      <c r="BY4" s="16"/>
      <c r="BZ4" s="16"/>
      <c r="CA4" s="15"/>
      <c r="CB4" s="16"/>
      <c r="CC4" s="16"/>
      <c r="CD4" s="15"/>
      <c r="CE4" s="16"/>
      <c r="CF4" s="16"/>
      <c r="CG4" s="15"/>
      <c r="CH4" s="16"/>
      <c r="CI4" s="16"/>
      <c r="CJ4" s="15"/>
      <c r="CK4" s="17"/>
      <c r="CL4" s="17"/>
      <c r="CM4" s="18"/>
      <c r="CN4" s="17"/>
      <c r="CO4" s="17"/>
      <c r="CP4" s="18"/>
      <c r="CQ4" s="17"/>
      <c r="CR4" s="17"/>
      <c r="CS4" s="18"/>
      <c r="CT4" s="17"/>
      <c r="CU4" s="17"/>
      <c r="CV4" s="18"/>
      <c r="CW4" s="17"/>
      <c r="CX4" s="17"/>
      <c r="CY4" s="18"/>
      <c r="CZ4" s="17"/>
      <c r="DA4" s="17"/>
      <c r="DB4" s="18"/>
      <c r="DC4" s="17"/>
      <c r="DD4" s="17"/>
      <c r="DE4" s="18"/>
      <c r="DF4" s="17"/>
      <c r="DG4" s="17"/>
      <c r="DH4" s="18"/>
      <c r="DI4" s="17"/>
      <c r="DJ4" s="17"/>
      <c r="DK4" s="18"/>
      <c r="DL4" s="17"/>
      <c r="DM4" s="17"/>
      <c r="DN4" s="18"/>
      <c r="DO4" s="17"/>
      <c r="DP4" s="17"/>
      <c r="DQ4" s="18"/>
      <c r="DR4" s="17"/>
      <c r="DS4" s="17"/>
      <c r="DT4" s="18"/>
      <c r="DU4" s="17"/>
      <c r="DV4" s="17"/>
      <c r="DW4" s="18"/>
      <c r="DX4" s="17"/>
      <c r="DY4" s="17"/>
      <c r="DZ4" s="18"/>
      <c r="EA4" s="17"/>
      <c r="EB4" s="17"/>
      <c r="EC4" s="18"/>
      <c r="ED4" s="17"/>
      <c r="EE4" s="17"/>
      <c r="EF4" s="18"/>
      <c r="EG4" s="17"/>
      <c r="EH4" s="17"/>
      <c r="EI4" s="19"/>
      <c r="EJ4" s="17"/>
      <c r="EK4" s="17"/>
      <c r="EL4" s="19"/>
      <c r="EM4" s="17"/>
      <c r="EN4" s="17"/>
      <c r="EO4" s="19"/>
      <c r="EP4" s="17"/>
      <c r="EQ4" s="17"/>
      <c r="ER4" s="19"/>
      <c r="ES4" s="17"/>
      <c r="ET4" s="17"/>
      <c r="EU4" s="19"/>
      <c r="EV4" s="17"/>
      <c r="EW4" s="17"/>
      <c r="EX4" s="19"/>
      <c r="EY4" s="17"/>
      <c r="EZ4" s="17"/>
      <c r="FA4" s="19"/>
      <c r="FB4" s="17"/>
      <c r="FC4" s="17"/>
      <c r="FD4" s="19"/>
      <c r="FE4" s="17"/>
      <c r="FF4" s="17"/>
      <c r="FG4" s="19"/>
      <c r="FH4" s="17"/>
      <c r="FI4" s="17"/>
      <c r="FJ4" s="19"/>
      <c r="FK4" s="17"/>
      <c r="FL4" s="17"/>
      <c r="FM4" s="19"/>
      <c r="FN4" s="17"/>
      <c r="FO4" s="17"/>
      <c r="FP4" s="19"/>
      <c r="FQ4" s="17"/>
      <c r="FR4" s="17"/>
      <c r="FS4" s="19"/>
      <c r="FT4" s="17"/>
      <c r="FU4" s="17"/>
      <c r="FV4" s="19"/>
      <c r="FW4" s="17"/>
      <c r="FX4" s="17"/>
      <c r="FY4" s="19"/>
      <c r="FZ4" s="17"/>
      <c r="GA4" s="17"/>
      <c r="GB4" s="19"/>
      <c r="GC4" s="17"/>
      <c r="GD4" s="17"/>
      <c r="GE4" s="19"/>
      <c r="GF4" s="17"/>
      <c r="GG4" s="17"/>
      <c r="GH4" s="19"/>
      <c r="GI4" s="17"/>
      <c r="GJ4" s="17"/>
      <c r="GK4" s="19"/>
      <c r="GL4" s="17"/>
      <c r="GM4" s="17"/>
      <c r="GN4" s="19"/>
      <c r="GO4" s="17"/>
      <c r="GP4" s="17"/>
      <c r="GQ4" s="19"/>
      <c r="GR4" s="17"/>
      <c r="GS4" s="17"/>
      <c r="GT4" s="19"/>
      <c r="GU4" s="17"/>
      <c r="GV4" s="17"/>
      <c r="GW4" s="19"/>
      <c r="GX4" s="17"/>
      <c r="GY4" s="17"/>
      <c r="GZ4" s="19"/>
      <c r="HA4" s="17"/>
      <c r="HB4" s="17"/>
      <c r="HC4" s="19"/>
      <c r="HD4" s="17"/>
      <c r="HE4" s="17"/>
      <c r="HF4" s="19"/>
      <c r="HG4" s="17"/>
      <c r="HH4" s="17"/>
      <c r="HI4" s="19"/>
      <c r="HJ4" s="17"/>
      <c r="HK4" s="17"/>
      <c r="HL4" s="19"/>
      <c r="HM4" s="17"/>
      <c r="HN4" s="17"/>
      <c r="HO4" s="19"/>
      <c r="HP4" s="17"/>
      <c r="HQ4" s="17"/>
      <c r="HR4" s="19"/>
      <c r="HS4" s="17"/>
      <c r="HT4" s="17"/>
      <c r="HU4" s="19"/>
      <c r="HV4" s="17"/>
      <c r="HW4" s="17"/>
      <c r="HX4" s="19"/>
      <c r="HY4" s="17"/>
      <c r="HZ4" s="17"/>
      <c r="IA4" s="19"/>
      <c r="IB4" s="17"/>
      <c r="IC4" s="17"/>
      <c r="ID4" s="19"/>
      <c r="IE4" s="17"/>
      <c r="IF4" s="17"/>
      <c r="IG4" s="19"/>
      <c r="IH4" s="17"/>
      <c r="II4" s="17"/>
      <c r="IJ4" s="19"/>
      <c r="IK4" s="17"/>
      <c r="IL4" s="17"/>
      <c r="IM4" s="19"/>
      <c r="IN4" s="17"/>
      <c r="IO4" s="17"/>
      <c r="IP4" s="19"/>
      <c r="IQ4" s="17"/>
      <c r="IR4" s="17"/>
      <c r="IS4" s="19"/>
      <c r="IT4" s="17"/>
      <c r="IU4" s="17"/>
    </row>
    <row r="5" customFormat="false" ht="12.75" hidden="false" customHeight="false" outlineLevel="0" collapsed="false">
      <c r="A5" s="1" t="s">
        <v>14</v>
      </c>
      <c r="B5" s="1" t="s">
        <v>15</v>
      </c>
      <c r="C5" s="1" t="s">
        <v>16</v>
      </c>
      <c r="D5" s="1" t="s">
        <v>14</v>
      </c>
      <c r="E5" s="1" t="s">
        <v>15</v>
      </c>
      <c r="F5" s="1" t="s">
        <v>16</v>
      </c>
      <c r="G5" s="1" t="s">
        <v>14</v>
      </c>
      <c r="H5" s="1" t="s">
        <v>15</v>
      </c>
      <c r="I5" s="1" t="s">
        <v>16</v>
      </c>
      <c r="J5" s="1" t="s">
        <v>14</v>
      </c>
      <c r="K5" s="1" t="s">
        <v>15</v>
      </c>
      <c r="L5" s="1" t="s">
        <v>16</v>
      </c>
      <c r="M5" s="1" t="s">
        <v>14</v>
      </c>
      <c r="N5" s="1" t="s">
        <v>15</v>
      </c>
      <c r="O5" s="1" t="s">
        <v>16</v>
      </c>
      <c r="P5" s="1" t="s">
        <v>14</v>
      </c>
      <c r="Q5" s="1" t="s">
        <v>15</v>
      </c>
      <c r="R5" s="1" t="s">
        <v>16</v>
      </c>
      <c r="S5" s="1" t="s">
        <v>14</v>
      </c>
      <c r="T5" s="1" t="s">
        <v>15</v>
      </c>
      <c r="U5" s="1" t="s">
        <v>16</v>
      </c>
      <c r="V5" s="1" t="s">
        <v>14</v>
      </c>
      <c r="W5" s="1" t="s">
        <v>15</v>
      </c>
      <c r="X5" s="1" t="s">
        <v>16</v>
      </c>
      <c r="Y5" s="1" t="s">
        <v>14</v>
      </c>
      <c r="Z5" s="1" t="s">
        <v>15</v>
      </c>
      <c r="AA5" s="1" t="s">
        <v>16</v>
      </c>
      <c r="AB5" s="1" t="s">
        <v>14</v>
      </c>
      <c r="AC5" s="1" t="s">
        <v>15</v>
      </c>
      <c r="AD5" s="1" t="s">
        <v>16</v>
      </c>
      <c r="AE5" s="1" t="s">
        <v>14</v>
      </c>
      <c r="AF5" s="1" t="s">
        <v>15</v>
      </c>
      <c r="AG5" s="1" t="s">
        <v>16</v>
      </c>
      <c r="AH5" s="1" t="s">
        <v>14</v>
      </c>
      <c r="AI5" s="1" t="s">
        <v>15</v>
      </c>
      <c r="AJ5" s="1" t="s">
        <v>16</v>
      </c>
      <c r="AK5" s="1" t="s">
        <v>14</v>
      </c>
      <c r="AL5" s="1" t="s">
        <v>15</v>
      </c>
      <c r="AM5" s="1" t="s">
        <v>16</v>
      </c>
      <c r="AN5" s="1" t="s">
        <v>14</v>
      </c>
      <c r="AO5" s="1" t="s">
        <v>15</v>
      </c>
      <c r="AP5" s="1" t="s">
        <v>16</v>
      </c>
      <c r="AQ5" s="1" t="s">
        <v>14</v>
      </c>
      <c r="AR5" s="1" t="s">
        <v>15</v>
      </c>
      <c r="AS5" s="1" t="s">
        <v>16</v>
      </c>
      <c r="AT5" s="1" t="s">
        <v>14</v>
      </c>
      <c r="AU5" s="1" t="s">
        <v>15</v>
      </c>
      <c r="AV5" s="1" t="s">
        <v>16</v>
      </c>
      <c r="AW5" s="1" t="s">
        <v>14</v>
      </c>
      <c r="AX5" s="1" t="s">
        <v>15</v>
      </c>
      <c r="AY5" s="1" t="s">
        <v>16</v>
      </c>
      <c r="AZ5" s="1" t="s">
        <v>14</v>
      </c>
      <c r="BA5" s="1" t="s">
        <v>15</v>
      </c>
      <c r="BB5" s="1" t="s">
        <v>16</v>
      </c>
      <c r="BC5" s="1" t="s">
        <v>14</v>
      </c>
      <c r="BD5" s="1" t="s">
        <v>15</v>
      </c>
      <c r="BE5" s="1" t="s">
        <v>16</v>
      </c>
      <c r="BF5" s="1" t="s">
        <v>14</v>
      </c>
      <c r="BG5" s="1" t="s">
        <v>15</v>
      </c>
      <c r="BH5" s="1" t="s">
        <v>16</v>
      </c>
      <c r="BI5" s="1" t="s">
        <v>14</v>
      </c>
      <c r="BJ5" s="1" t="s">
        <v>15</v>
      </c>
      <c r="BK5" s="1" t="s">
        <v>16</v>
      </c>
      <c r="BL5" s="1" t="s">
        <v>14</v>
      </c>
      <c r="BM5" s="1" t="s">
        <v>15</v>
      </c>
      <c r="BN5" s="1" t="s">
        <v>16</v>
      </c>
      <c r="BO5" s="1" t="s">
        <v>14</v>
      </c>
      <c r="BP5" s="1" t="s">
        <v>15</v>
      </c>
      <c r="BQ5" s="1" t="s">
        <v>16</v>
      </c>
      <c r="BR5" s="1" t="s">
        <v>14</v>
      </c>
      <c r="BS5" s="1" t="s">
        <v>15</v>
      </c>
      <c r="BT5" s="1" t="s">
        <v>16</v>
      </c>
      <c r="BU5" s="1" t="s">
        <v>14</v>
      </c>
      <c r="BV5" s="1" t="s">
        <v>15</v>
      </c>
      <c r="BW5" s="1" t="s">
        <v>16</v>
      </c>
      <c r="BX5" s="1" t="s">
        <v>14</v>
      </c>
      <c r="BY5" s="1" t="s">
        <v>15</v>
      </c>
      <c r="BZ5" s="1" t="s">
        <v>16</v>
      </c>
      <c r="CA5" s="1" t="s">
        <v>14</v>
      </c>
      <c r="CB5" s="1" t="s">
        <v>15</v>
      </c>
      <c r="CC5" s="1" t="s">
        <v>16</v>
      </c>
      <c r="CD5" s="1" t="s">
        <v>14</v>
      </c>
      <c r="CE5" s="1" t="s">
        <v>15</v>
      </c>
      <c r="CF5" s="1" t="s">
        <v>16</v>
      </c>
      <c r="CG5" s="1" t="s">
        <v>14</v>
      </c>
      <c r="CH5" s="1" t="s">
        <v>15</v>
      </c>
      <c r="CI5" s="1" t="s">
        <v>16</v>
      </c>
      <c r="CJ5" s="1" t="s">
        <v>14</v>
      </c>
      <c r="CK5" s="20" t="s">
        <v>15</v>
      </c>
      <c r="CL5" s="20" t="s">
        <v>16</v>
      </c>
      <c r="CM5" s="20" t="s">
        <v>14</v>
      </c>
      <c r="CN5" s="20" t="s">
        <v>15</v>
      </c>
      <c r="CO5" s="20" t="s">
        <v>16</v>
      </c>
      <c r="CP5" s="20" t="s">
        <v>14</v>
      </c>
      <c r="CQ5" s="20" t="s">
        <v>15</v>
      </c>
      <c r="CR5" s="20" t="s">
        <v>16</v>
      </c>
      <c r="CS5" s="20" t="s">
        <v>14</v>
      </c>
      <c r="CT5" s="20" t="s">
        <v>15</v>
      </c>
      <c r="CU5" s="20" t="s">
        <v>16</v>
      </c>
      <c r="CV5" s="20" t="s">
        <v>14</v>
      </c>
      <c r="CW5" s="20" t="s">
        <v>15</v>
      </c>
      <c r="CX5" s="20" t="s">
        <v>16</v>
      </c>
      <c r="CY5" s="20" t="s">
        <v>14</v>
      </c>
      <c r="CZ5" s="20" t="s">
        <v>15</v>
      </c>
      <c r="DA5" s="20" t="s">
        <v>16</v>
      </c>
      <c r="DB5" s="20" t="s">
        <v>14</v>
      </c>
      <c r="DC5" s="20" t="s">
        <v>15</v>
      </c>
      <c r="DD5" s="20" t="s">
        <v>16</v>
      </c>
      <c r="DE5" s="20" t="s">
        <v>14</v>
      </c>
      <c r="DF5" s="20" t="s">
        <v>15</v>
      </c>
      <c r="DG5" s="20" t="s">
        <v>16</v>
      </c>
      <c r="DH5" s="20" t="s">
        <v>14</v>
      </c>
      <c r="DI5" s="20" t="s">
        <v>15</v>
      </c>
      <c r="DJ5" s="20" t="s">
        <v>16</v>
      </c>
      <c r="DK5" s="20" t="s">
        <v>14</v>
      </c>
      <c r="DL5" s="20" t="s">
        <v>15</v>
      </c>
      <c r="DM5" s="20" t="s">
        <v>16</v>
      </c>
      <c r="DN5" s="20" t="s">
        <v>14</v>
      </c>
      <c r="DO5" s="20" t="s">
        <v>15</v>
      </c>
      <c r="DP5" s="20" t="s">
        <v>16</v>
      </c>
      <c r="DQ5" s="20" t="s">
        <v>14</v>
      </c>
      <c r="DR5" s="20" t="s">
        <v>15</v>
      </c>
      <c r="DS5" s="20" t="s">
        <v>16</v>
      </c>
      <c r="DT5" s="20" t="s">
        <v>14</v>
      </c>
      <c r="DU5" s="20" t="s">
        <v>15</v>
      </c>
      <c r="DV5" s="20" t="s">
        <v>16</v>
      </c>
      <c r="DW5" s="20" t="s">
        <v>14</v>
      </c>
      <c r="DX5" s="20" t="s">
        <v>15</v>
      </c>
      <c r="DY5" s="20" t="s">
        <v>16</v>
      </c>
      <c r="DZ5" s="20" t="s">
        <v>14</v>
      </c>
      <c r="EA5" s="20" t="s">
        <v>15</v>
      </c>
      <c r="EB5" s="20" t="s">
        <v>16</v>
      </c>
      <c r="EC5" s="20" t="s">
        <v>14</v>
      </c>
      <c r="ED5" s="20" t="s">
        <v>15</v>
      </c>
      <c r="EE5" s="20" t="s">
        <v>16</v>
      </c>
      <c r="EF5" s="20" t="s">
        <v>14</v>
      </c>
      <c r="EG5" s="20" t="s">
        <v>15</v>
      </c>
      <c r="EH5" s="20" t="s">
        <v>16</v>
      </c>
      <c r="EI5" s="3" t="s">
        <v>14</v>
      </c>
      <c r="EJ5" s="3" t="s">
        <v>15</v>
      </c>
      <c r="EK5" s="3" t="s">
        <v>16</v>
      </c>
      <c r="EL5" s="3" t="s">
        <v>14</v>
      </c>
      <c r="EM5" s="3" t="s">
        <v>15</v>
      </c>
      <c r="EN5" s="3" t="s">
        <v>16</v>
      </c>
      <c r="EO5" s="3" t="s">
        <v>14</v>
      </c>
      <c r="EP5" s="3" t="s">
        <v>15</v>
      </c>
      <c r="EQ5" s="3" t="s">
        <v>16</v>
      </c>
      <c r="ER5" s="3" t="s">
        <v>14</v>
      </c>
      <c r="ES5" s="3" t="s">
        <v>15</v>
      </c>
      <c r="ET5" s="3" t="s">
        <v>16</v>
      </c>
      <c r="EU5" s="3" t="s">
        <v>14</v>
      </c>
      <c r="EV5" s="3" t="s">
        <v>15</v>
      </c>
      <c r="EW5" s="3" t="s">
        <v>16</v>
      </c>
      <c r="EX5" s="3" t="s">
        <v>14</v>
      </c>
      <c r="EY5" s="3" t="s">
        <v>15</v>
      </c>
      <c r="EZ5" s="3" t="s">
        <v>16</v>
      </c>
      <c r="FA5" s="3" t="s">
        <v>14</v>
      </c>
      <c r="FB5" s="3" t="s">
        <v>15</v>
      </c>
      <c r="FC5" s="3" t="s">
        <v>16</v>
      </c>
      <c r="FD5" s="3" t="s">
        <v>14</v>
      </c>
      <c r="FE5" s="3" t="s">
        <v>15</v>
      </c>
      <c r="FF5" s="3" t="s">
        <v>16</v>
      </c>
      <c r="FG5" s="3" t="s">
        <v>14</v>
      </c>
      <c r="FH5" s="3" t="s">
        <v>15</v>
      </c>
      <c r="FI5" s="3" t="s">
        <v>16</v>
      </c>
      <c r="FJ5" s="3" t="s">
        <v>14</v>
      </c>
      <c r="FK5" s="3" t="s">
        <v>15</v>
      </c>
      <c r="FL5" s="3" t="s">
        <v>16</v>
      </c>
      <c r="FM5" s="3" t="s">
        <v>14</v>
      </c>
      <c r="FN5" s="3" t="s">
        <v>15</v>
      </c>
      <c r="FO5" s="3" t="s">
        <v>16</v>
      </c>
      <c r="FP5" s="3" t="s">
        <v>14</v>
      </c>
      <c r="FQ5" s="3" t="s">
        <v>15</v>
      </c>
      <c r="FR5" s="3" t="s">
        <v>16</v>
      </c>
      <c r="FS5" s="3" t="s">
        <v>14</v>
      </c>
      <c r="FT5" s="3" t="s">
        <v>15</v>
      </c>
      <c r="FU5" s="3" t="s">
        <v>16</v>
      </c>
      <c r="FV5" s="3" t="s">
        <v>14</v>
      </c>
      <c r="FW5" s="3" t="s">
        <v>15</v>
      </c>
      <c r="FX5" s="3" t="s">
        <v>16</v>
      </c>
      <c r="FY5" s="3" t="s">
        <v>14</v>
      </c>
      <c r="FZ5" s="3" t="s">
        <v>15</v>
      </c>
      <c r="GA5" s="3" t="s">
        <v>16</v>
      </c>
      <c r="GB5" s="3" t="s">
        <v>14</v>
      </c>
      <c r="GC5" s="3" t="s">
        <v>15</v>
      </c>
      <c r="GD5" s="3" t="s">
        <v>16</v>
      </c>
      <c r="GE5" s="3" t="s">
        <v>14</v>
      </c>
      <c r="GF5" s="3" t="s">
        <v>15</v>
      </c>
      <c r="GG5" s="3" t="s">
        <v>16</v>
      </c>
      <c r="GH5" s="3" t="s">
        <v>14</v>
      </c>
      <c r="GI5" s="3" t="s">
        <v>15</v>
      </c>
      <c r="GJ5" s="3" t="s">
        <v>16</v>
      </c>
      <c r="GK5" s="3" t="s">
        <v>14</v>
      </c>
      <c r="GL5" s="3" t="s">
        <v>15</v>
      </c>
      <c r="GM5" s="3" t="s">
        <v>16</v>
      </c>
      <c r="GN5" s="3" t="s">
        <v>14</v>
      </c>
      <c r="GO5" s="3" t="s">
        <v>15</v>
      </c>
      <c r="GP5" s="3" t="s">
        <v>16</v>
      </c>
      <c r="GQ5" s="3" t="s">
        <v>14</v>
      </c>
      <c r="GR5" s="3" t="s">
        <v>15</v>
      </c>
      <c r="GS5" s="3" t="s">
        <v>16</v>
      </c>
      <c r="GT5" s="3" t="s">
        <v>14</v>
      </c>
      <c r="GU5" s="3" t="s">
        <v>15</v>
      </c>
      <c r="GV5" s="3" t="s">
        <v>16</v>
      </c>
      <c r="GW5" s="3" t="s">
        <v>14</v>
      </c>
      <c r="GX5" s="3" t="s">
        <v>15</v>
      </c>
      <c r="GY5" s="3" t="s">
        <v>16</v>
      </c>
      <c r="GZ5" s="3" t="s">
        <v>14</v>
      </c>
      <c r="HA5" s="3" t="s">
        <v>15</v>
      </c>
      <c r="HB5" s="3" t="s">
        <v>16</v>
      </c>
      <c r="HC5" s="3" t="s">
        <v>14</v>
      </c>
      <c r="HD5" s="3" t="s">
        <v>15</v>
      </c>
      <c r="HE5" s="3" t="s">
        <v>16</v>
      </c>
      <c r="HF5" s="3" t="s">
        <v>14</v>
      </c>
      <c r="HG5" s="3" t="s">
        <v>15</v>
      </c>
      <c r="HH5" s="3" t="s">
        <v>16</v>
      </c>
      <c r="HI5" s="3" t="s">
        <v>14</v>
      </c>
      <c r="HJ5" s="3" t="s">
        <v>15</v>
      </c>
      <c r="HK5" s="3" t="s">
        <v>16</v>
      </c>
      <c r="HL5" s="3" t="s">
        <v>14</v>
      </c>
      <c r="HM5" s="3" t="s">
        <v>15</v>
      </c>
      <c r="HN5" s="3" t="s">
        <v>16</v>
      </c>
      <c r="HO5" s="3" t="s">
        <v>14</v>
      </c>
      <c r="HP5" s="3" t="s">
        <v>15</v>
      </c>
      <c r="HQ5" s="3" t="s">
        <v>16</v>
      </c>
      <c r="HR5" s="3" t="s">
        <v>14</v>
      </c>
      <c r="HS5" s="3" t="s">
        <v>15</v>
      </c>
      <c r="HT5" s="3" t="s">
        <v>16</v>
      </c>
      <c r="HU5" s="3" t="s">
        <v>14</v>
      </c>
      <c r="HV5" s="3" t="s">
        <v>15</v>
      </c>
      <c r="HW5" s="3" t="s">
        <v>16</v>
      </c>
      <c r="HX5" s="3" t="s">
        <v>14</v>
      </c>
      <c r="HY5" s="3" t="s">
        <v>15</v>
      </c>
      <c r="HZ5" s="3" t="s">
        <v>16</v>
      </c>
      <c r="IA5" s="3" t="s">
        <v>14</v>
      </c>
      <c r="IB5" s="3" t="s">
        <v>15</v>
      </c>
      <c r="IC5" s="3" t="s">
        <v>16</v>
      </c>
      <c r="ID5" s="3" t="s">
        <v>14</v>
      </c>
      <c r="IE5" s="3" t="s">
        <v>15</v>
      </c>
      <c r="IF5" s="3" t="s">
        <v>16</v>
      </c>
      <c r="IG5" s="3" t="s">
        <v>14</v>
      </c>
      <c r="IH5" s="3" t="s">
        <v>15</v>
      </c>
      <c r="II5" s="3" t="s">
        <v>16</v>
      </c>
      <c r="IJ5" s="3" t="s">
        <v>14</v>
      </c>
      <c r="IK5" s="3" t="s">
        <v>15</v>
      </c>
      <c r="IL5" s="3" t="s">
        <v>16</v>
      </c>
      <c r="IM5" s="3" t="s">
        <v>14</v>
      </c>
      <c r="IN5" s="3" t="s">
        <v>15</v>
      </c>
      <c r="IO5" s="3" t="s">
        <v>16</v>
      </c>
      <c r="IP5" s="3" t="s">
        <v>14</v>
      </c>
      <c r="IQ5" s="3" t="s">
        <v>15</v>
      </c>
      <c r="IR5" s="3" t="s">
        <v>16</v>
      </c>
      <c r="IS5" s="3" t="s">
        <v>14</v>
      </c>
      <c r="IT5" s="3" t="s">
        <v>15</v>
      </c>
      <c r="IU5" s="3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4:41:09Z</dcterms:created>
  <dc:creator>David A. Raff</dc:creator>
  <dc:description/>
  <dc:language>en-US</dc:language>
  <cp:lastModifiedBy>David A. Raff</cp:lastModifiedBy>
  <dcterms:modified xsi:type="dcterms:W3CDTF">2004-01-09T15:32:15Z</dcterms:modified>
  <cp:revision>0</cp:revision>
  <dc:subject/>
  <dc:title/>
</cp:coreProperties>
</file>